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rešnjice 1 faza " sheetId="1" state="visible" r:id="rId2"/>
  </sheets>
  <definedNames>
    <definedName function="false" hidden="false" localSheetId="0" name="_xlnm.Print_Area" vbProcedure="false">'Črešnjice 1 faza '!$A$1:$F$303</definedName>
    <definedName function="false" hidden="false" localSheetId="0" name="_xlnm.Print_Titles" vbProcedure="false">'Črešnjice 1 faza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27">
  <si>
    <t xml:space="preserve">POSTAVKA</t>
  </si>
  <si>
    <t xml:space="preserve">E</t>
  </si>
  <si>
    <t xml:space="preserve">KOL</t>
  </si>
  <si>
    <t xml:space="preserve">CENA</t>
  </si>
  <si>
    <t xml:space="preserve">VREDNOST</t>
  </si>
  <si>
    <t xml:space="preserve">Št. proj.: 82/20</t>
  </si>
  <si>
    <t xml:space="preserve">Objekt:</t>
  </si>
  <si>
    <t xml:space="preserve">Obnova LC Cerklje - Črešnjice in Velika vas - Veliki Podlog - Črešnjice z izgradnjo pločnika. </t>
  </si>
  <si>
    <t xml:space="preserve">Gradbeni del </t>
  </si>
  <si>
    <t xml:space="preserve">Faza 1 odsek v vasi Črešnjice</t>
  </si>
  <si>
    <t xml:space="preserve">POPIS MATERIALA IN DEL S PROJEKTANTSKIM PREDRAČUNOM</t>
  </si>
  <si>
    <t xml:space="preserve">Izdelal:
Tomaž Koretič, d.i.g.</t>
  </si>
  <si>
    <t xml:space="preserve">Krško, april 2022</t>
  </si>
  <si>
    <t xml:space="preserve">I. PRIPRAVLJALNA in ZAKLJUČNA DELA</t>
  </si>
  <si>
    <t xml:space="preserve"> </t>
  </si>
  <si>
    <t xml:space="preserve">Identifikacija in zakoličba vseh obstoječih komunalnih vodov (vodovod, el. in TK omrežje) na območju oz. na parceli s sodelovanjem upravljalcev posameznega komunalnega voda pri križanju z novogradnjo komunalnih vodov.</t>
  </si>
  <si>
    <t xml:space="preserve">kpl</t>
  </si>
  <si>
    <r>
      <rPr>
        <sz val="9"/>
        <color rgb="FF000000"/>
        <rFont val="Courier New CE"/>
        <family val="3"/>
        <charset val="238"/>
      </rPr>
      <t xml:space="preserve">Geomehanski nadzor tekom gradnje, nad izvajanjem zemeljskih del, planuma izkopa, </t>
    </r>
    <r>
      <rPr>
        <sz val="9"/>
        <rFont val="Courier New CE"/>
        <family val="0"/>
        <charset val="238"/>
      </rPr>
      <t xml:space="preserve">z vsemi potrebnimi preiskavami materiala in terena ter končnim poročilom.</t>
    </r>
    <r>
      <rPr>
        <sz val="9"/>
        <color rgb="FFFF0000"/>
        <rFont val="Courier New CE"/>
        <family val="0"/>
        <charset val="238"/>
      </rPr>
      <t xml:space="preserve"> </t>
    </r>
  </si>
  <si>
    <t xml:space="preserve">ur</t>
  </si>
  <si>
    <t xml:space="preserve">Projektantski nadzor in spremljanje objekta med gradnjo (zunanja ureditev).</t>
  </si>
  <si>
    <t xml:space="preserve">Postavitev, vzdrževanje in odstranitev cestne zapore, izdelava elaborata cestne zapore in pridobitev dovoljenja za zaporo ter vsi stroški vezani na zaporo. Zapora velja za celotno izvedbo in za vsa dela dogovorjena s pogodbo.</t>
  </si>
  <si>
    <t xml:space="preserve">Strojno rezanje in rušenje obstoječega asfalta in tlakovanja, nakladanje na prevozno sredstvo in odvoz na stalno deponijo do 20km daleč. Vozišče in pločnik </t>
  </si>
  <si>
    <t xml:space="preserve">m2</t>
  </si>
  <si>
    <t xml:space="preserve">Strojno rušenje obstoječih kandelabrov cestne razsvetljave, nakladanje na prevozno sredstvo in odvoz na stalno deponijo do 20km daleč. </t>
  </si>
  <si>
    <t xml:space="preserve">kos</t>
  </si>
  <si>
    <t xml:space="preserve">Demontaža obstoječih jeklenih pokrovov na obstoječih jaških (kanalizacija, telefon, vodovod, elektrika, ... ) in odvoz na stalno deponijo. Prilagoditev jaškov novi višinski ureditvi ceste. Dobava in vgrajevanje LŽ pokrovov za plavajočo vgradnjo v cestišče (samo nivelirni pokrovi) po sistemu Bituplan za vgradnjo v asfaltne povozne površine, D 400, svetle odprtine fi 605mm, gradbena višina okvirja 160mm, brez tečaja, okvir je privzdigljiv, s protihrupnim vložkom in obvezno vgradnjo z adapter obročem iz betona, z ventilacijo, skupaj z vsemi pomožnimi deli in prenosi do mesta vgraditve, pokrov ACO City top Bituplan 160 ali podoben.  </t>
  </si>
  <si>
    <t xml:space="preserve">Priprava dokumentacije za potrebe izdelave PID projektov in Banke cestnih podatkov, vključno z vsemi vrisanimi shemami, spremembami .....; seznamom in opisom sprememb ter predaja projektantskemu podjetju in izdelava PID in BCP  dokumentacije. (gradbeni del z vsemi komunalnimi vodi) - v dveh izvodih (fizičnih in na elektronskem nosilcu - pdf verzija in aktivna dokumentacija)</t>
  </si>
  <si>
    <t xml:space="preserve">Izdelava elaborata za vpis komunalnih vodov v zbirni katastr gospodarske javne infrastrukture. </t>
  </si>
  <si>
    <t xml:space="preserve">=========================================================================================</t>
  </si>
  <si>
    <t xml:space="preserve">II. GEODETSKA DELA</t>
  </si>
  <si>
    <t xml:space="preserve">Zakoličevanje objektov zunanje ureditve po situaciji zakoličbe, skupaj z vsemi pomožnimi deli, prenosi in materiali.
- raven teren</t>
  </si>
  <si>
    <t xml:space="preserve">Izvedba uradnega (certifikat) geodetskega posnetka izvedenih del (območje cca 0,50 ha), skupaj s komunalnim katastrom; za potrebe tehničnega pregleda in izvedbe PID načrtov  in elaborata BCP (v dveh izvodih)</t>
  </si>
  <si>
    <t xml:space="preserve">III. ZEMELJSKA DELA</t>
  </si>
  <si>
    <r>
      <rPr>
        <i val="true"/>
        <u val="single"/>
        <sz val="9"/>
        <color rgb="FF000000"/>
        <rFont val="Courier New CE"/>
        <family val="0"/>
        <charset val="238"/>
      </rPr>
      <t xml:space="preserve">Opombe</t>
    </r>
    <r>
      <rPr>
        <i val="true"/>
        <sz val="9"/>
        <color rgb="FF000000"/>
        <rFont val="Courier New CE"/>
        <family val="3"/>
        <charset val="238"/>
      </rPr>
      <t xml:space="preserve">: Lokacijo stalne deponije za odvoz odvečnega materiala iz izkopov določi izvajalec sam </t>
    </r>
  </si>
  <si>
    <t xml:space="preserve">Ob izvedbi širokega izkopa mora geomehanik prevzeti planum izkopa in potrditi projektiran sestav spodnjega ustroja.
Vse količine zemeljskih del, tamponov,.. so podane v raščenem oz. zbitem stanju
V tem načrtu je izkop upoštevan samo pod zunanjo ureditvijo.</t>
  </si>
  <si>
    <t xml:space="preserve">Stroški odvoza odvečnega - odpadnega zemeljskega materiala vključujejo odvoz na stalno deponijo v oddaljenosti do 20 km.</t>
  </si>
  <si>
    <t xml:space="preserve">Strojni odkop plodnih tal - humusa, povprečne deb. d=25 cm, z odrivom na začasno deponijo na gradbišču (obračun v raščenem stanju).</t>
  </si>
  <si>
    <t xml:space="preserve">m3</t>
  </si>
  <si>
    <t xml:space="preserve">Izkop v zem. III. in IV. ktg za izvedbo spodnjega ustroja pod utrjenimi površinami, v kompletu z nakladanjem na prevozno sredstvo in odvozom na stalno deponijo do 20km daleč. (obračun v raščenem stanju). Izkop obstoječega tampona. Po pregledu in potrditvi geomehanika se lahko ustrezen material uporabi za izvedbo posteljice. </t>
  </si>
  <si>
    <t xml:space="preserve">Izkop v zem. III. in IV. ktg za izvedbo spodnjega ustroja pod utrjenimi površinami, v kompletu z nakladanjem na prevozno sredstvo in odvozom na stalno deponijo do 20km daleč. (obračun v raščenem stanju). </t>
  </si>
  <si>
    <t xml:space="preserve">Ročni izkop zemlje za temelje robnikov,  s pravilnim odsekovanjem stranic in dna izkopa (obračun v raščenem stanju)</t>
  </si>
  <si>
    <t xml:space="preserve">Strojno valjanje planuma spodnjega ustroja zemlje ter planiranje s točnostjo do +-3 cm in nosilnosti Ms=60 MPa.</t>
  </si>
  <si>
    <t xml:space="preserve">Dobava in ročno polaganje ločilnega sloja "geotekstila" (kot npr. Tradimex, tip HATE TAPE 6G/110/SA) pod tlakovanimi in asfaltnimi površinami, skupaj z vsemi pomožnimi deli in prenosi do mesta vgraditve.</t>
  </si>
  <si>
    <t xml:space="preserve">Dobava in vgrajevanje posteljice iz materiala iz izkopa, zmrzlinsko odpornega kamnitega materiala (kamnita greda) v plasteh po 20 cm z uvaljanjem do predpisane zbitosti Ev2=80 MPa, skupaj s strojnim nakladanjem na prevozno sredstvo in zvračanjem - skupna debelina 40cm (pod utrjenimi povoznimi in peš površinami); ponovna vgradnja izkopanega materiala po odobritvi geomehanika 660m3 </t>
  </si>
  <si>
    <t xml:space="preserve">Dobava in vgrajevanje posteljice iz zmrzlinsko odpornega kamnitega materiala (kamnita greda in tampon II) v plasteh po 20 cm z uvaljanjem do predpisane zbitosti Ev2=80 MPa, skupaj s strojnim nakladanjem na prevozno sredstvo in zvračanjem - skupna debelina 60cm (pod utrjenimi povoznimi in peš površinami);</t>
  </si>
  <si>
    <t xml:space="preserve">Dobava in vgrajevanje zasipnega materiala v plasteh po 20 cm z valjanjem
- zasip pod zelenicami (po predhodni odobritvi geomehanika se lahko uporabi selekcioniran material iz izkopa)</t>
  </si>
  <si>
    <t xml:space="preserve">Odvoz odvečnega materiala iz izkopov oziroma humusa na deponijo oddaljeno do 20 km oz. kmetijsko površino, po dogovoru z investitorjem oz. pristojnim občinskim upravnim organom. (ustrezen selekcioniran material iz izkopa se uporabi za nasipe)</t>
  </si>
  <si>
    <t xml:space="preserve">IV. ZGORNJI USTROJ</t>
  </si>
  <si>
    <t xml:space="preserve">Dobava in mehansko vgrajevanje tamponskega materiala 0/32 mm, zmes drobljenih kamnitih zrn, skupaj s komprimiranjem in planiranjem planuma +- 1 cm (obračun v zbitem stanju) </t>
  </si>
  <si>
    <t xml:space="preserve">a</t>
  </si>
  <si>
    <t xml:space="preserve">- pod povoznimi površinami - asfalti
- deb.=20cm Ev2=100 Mpa</t>
  </si>
  <si>
    <t xml:space="preserve">b</t>
  </si>
  <si>
    <t xml:space="preserve">- pod pohdnimi površinami - asfaltni pločnik 
- deb.=20cm Ev2=80 Mpa</t>
  </si>
  <si>
    <t xml:space="preserve">Dobava in izdelava peščene bankine širine 0,50m in debeline 0,10m iz tamponskega materiala 0/22 mm, iz drobljenih zrn, skupaj s planiranjem in komprimiranjem do Ev2=100Mpa, ob vozišču ceste</t>
  </si>
  <si>
    <t xml:space="preserve">V. ASFALTERSKA DELA</t>
  </si>
  <si>
    <t xml:space="preserve">Pobrizg gramoznega planuma oz.obst.asfalta, z bitumnom za asfaltni sloj, zaradi boljše povezave.</t>
  </si>
  <si>
    <t xml:space="preserve">Dobava in strojno vgrajevanje nosilnega sloja AC 22 base B 50/70 A3, na pripravljeno tamponsko podlago </t>
  </si>
  <si>
    <t xml:space="preserve">- debeline 7 cm (asfaltna cesta)</t>
  </si>
  <si>
    <t xml:space="preserve">Dobava in vgrajevanje obrabnega sloja AC 11 surf B 70/100 A3 na nosilni sloj asfalta </t>
  </si>
  <si>
    <t xml:space="preserve">- debeline 4 cm (asfaltni cesta)</t>
  </si>
  <si>
    <t xml:space="preserve">Dobava in vgrajevanje obrabnega sloja AC 8 surf B70/100 A4 na pripravljeno tamponsko podlago </t>
  </si>
  <si>
    <t xml:space="preserve">- debeline 4 cm (pločnik)</t>
  </si>
  <si>
    <t xml:space="preserve">Dobava in vgrajevanje asfalta v muldo, širine 50cm v enaki sestavi kot je cesta, skupaj z utrjevanjem in vsemi pomožnimi deli in prenosi do mesta vgradnje. </t>
  </si>
  <si>
    <t xml:space="preserve">VI. ZIDARSKA DELA</t>
  </si>
  <si>
    <t xml:space="preserve">Dobava, raznos in polaganje betonskih robnikov v betonski temelj iz betona C16/20, XC1, Dmax=16, S3,z zalivanjem stikov s cementno malto, skupaj z vsemi pomožnimi deli in prenosi. Polaganje v premi in krivini.</t>
  </si>
  <si>
    <t xml:space="preserve">- dimenzij 5/30/100 cm</t>
  </si>
  <si>
    <t xml:space="preserve">m1</t>
  </si>
  <si>
    <t xml:space="preserve">- dimenzij 15/25/100 cm</t>
  </si>
  <si>
    <t xml:space="preserve">VII. OGRAJE </t>
  </si>
  <si>
    <t xml:space="preserve">Rušenje obstoječega AB zidu, žične ograje in dvoriščnih vrat ter gradnja novega z montažo plastificirane žične ograje, vmesnimi jeklenimi stebrički, sidranje s triglav sidri, na parceli 3629/3, AB zid višine 0,20 (na vidni strani) in globine temelja 0.50m iz C 25/30, deb. 20 cm, z dodatki za vodonepropustnost,  zmrzlinsko odpornost, odposrnost proti soli in UV žarki, z izkopi, armaturo, opaži, razopaženjem, zasipi, skupaj z vsemi pomožnimi deli, materiali in prenosi. Zid v premi in krivini. Ograja plastificirana žična, višine 1,0m, barva po izboru lastnika parcele. V postavki zajeta postavitev obstoječih dvoriščnih vrat z novimi temelji. </t>
  </si>
  <si>
    <t xml:space="preserve">deb. 20 cm, H=20cm nad terenom, dolžine 22m</t>
  </si>
  <si>
    <t xml:space="preserve">Rušenje obstoječega AB zidu in žične ograje ter gradnja novega z montažo plastificirane žične ograje, vmesnimi jeklenimi stebrički, sidranje s triglav sidri, na parceli 3588/2, AB zid višine 0,20 (na vidni strani) in globine temelja 0.50m iz C 25/30, deb. 20 cm, z dodatki za vodonepropustnost,  zmrzlinsko odpornost, odposrnost proti soli in UV žarki, z izkopi, armaturo, opaži, razopaženjem, zasipi, skupaj z vsemi pomožnimi deli, materiali in prenosi. Zid v premi in krivini. Ograja plastificirana žična, višine 1,0m, barva po izboru lastnika parcele. </t>
  </si>
  <si>
    <t xml:space="preserve">deb. 20 cm, H=20cm nad terenom, dolžine 12m</t>
  </si>
  <si>
    <t xml:space="preserve">Rušenje obstoječega AB zidu in žične ograje ter gradnja novega z montažo plastificirane žične ograje, vmesnimi jeklenimi stebrički, sidranje s triglav sidri, na parceli 3587/5 in 258/131, AB zid višine 0,20 (na vidni strani) in globine temelja 0.50m iz C 25/30, deb. 20 cm, z dodatki za vodonepropustnost,  zmrzlinsko odpornost, odpornost proti soli in UV žarki, z izkopi, armaturo, opaži, razopaženjem, zasipi, skupaj z vsemi pomožnimi deli, materiali in prenosi. Zid v premi in krivini. Ograja plastificirana žična, višine 1,0m, barva po izboru lastnika parcele. </t>
  </si>
  <si>
    <t xml:space="preserve">deb. 20 cm, H=20cm nad terenom, dolžine 25m</t>
  </si>
  <si>
    <t xml:space="preserve">Rušenje obstoječega AB zidu in žične ograje ter gradnja novega z montažo plastificirane žične ograje, vmesnimi jeklenimi stebrički, sidranje s triglav sidri, na parceli 3587/9, AB zid višine 0,20 (na vidni strani) in globine temelja 0.50m iz C 25/30, deb. 20 cm, z dodatki za vodonepropustnost,  zmrzlinsko odpornost, odposrnost proti soli in UV žarki, z izkopi, armaturo, opaži, razopaženjem, zasipi, skupaj z vsemi pomožnimi deli, materiali in prenosi. Zid v premi in krivini. Ograja plastificirana žična, višine 1,0m, barva po izboru lastnika parcele. </t>
  </si>
  <si>
    <t xml:space="preserve">deb. 20 cm, H=20cm nad terenom, dolžine 27m</t>
  </si>
  <si>
    <t xml:space="preserve">Rušenje obstoječega AB zidu in žične ograje ter gradnja novega z montažo plastificirane žične ograje, vmesnimi jeklenimi stebrički, sidranje s triglav sidri, na parceli 4301, AB zid višine 0,20 (na vidni strani) in globine temelja 0.50m iz C 25/30, deb. 20 cm, z dodatki za vodonepropustnost,  zmrzlinsko odpornost, odposrnost proti soli in UV žarki, z izkopi, armaturo, opaži, razopaženjem, zasipi, skupaj z vsemi pomožnimi deli, materiali in prenosi. Zid v premi in krivini. Ograja plastificirana žična, višine 1,0m, barva po izboru lastnika parcele. </t>
  </si>
  <si>
    <t xml:space="preserve">deb. 20 cm, H=20cm nad terenom, dolžine 8m</t>
  </si>
  <si>
    <t xml:space="preserve">Rušenje obstoječega ograje iz AB zidu in stebričkov, obložene z kamnom in vmesno verigo, z notranje strani posajena živ meja ter gradnja nove ograje iz AB zidov in stebričkov, oblaganje z kamnom obojestransko kot je obstoječa z ponovno montažo vmesne RF verige, na parceli 3628, z AB temeljem širine 0,30 in globine temelja 0.50m iz C 25/30, z dodatki za vodonepropustnost in zmrzlinsko odpornost, z izkopi, armaturo, opaži, razopaženjem, zasipi, skupaj z vsemi pomožnimi deli, materiali in prenosi. Zid v premi in krivini. </t>
  </si>
  <si>
    <t xml:space="preserve">ograja iz AB in obloga s kamnom, dolžine 36m</t>
  </si>
  <si>
    <t xml:space="preserve">Rušenje obstoječe ograje iz kamnitih blokov (kapa iz bet. blokov) z vmesnimi jeklenimi stebri in lesenim polnilom na parceli 5570/1 ter gradnja nove ograje iz kamnitih blokov z montažo jeklenih stebričkov in obstoječega lesenega polnila, vmesnimi jeklenimi stebrički, sidranje s triglav sidri, na parceli 4301, AB zid višine 0,20 (na vidni strani) in globine temelja 0.50m iz C 25/30, deb. 20 cm, z dodatki za vodonepropustnost,  zmrzlinsko odpornost, odposrnost proti soli in UV žarki, z izkopi, armaturo, opaži, razopaženjem, zasipi, skupaj z vsemi pomožnimi deli, materiali in prenosi. Zid v premi in krivini. Ograja lesena, višine 1,0m, barva po izboru lastnika parcele. Skupaj z prestavitvijo dvoriščnih vrat na novo lokacijo z novimi temelji</t>
  </si>
  <si>
    <t xml:space="preserve">Demontaža obstoječe lesene ograje z AB temelji ter gradnja novega AB zid višine 0,20 (na vidni strani) in globine temelja 0.50m iz C 25/30, deb. 20 cm, z dodatki za vodonepropustnost,  zmrzlinsko odpornost, odposrnost proti soli in UV žarki, z ponovno montažo obstoječe lesene ograje, na parceli 4306, z izkopi, armaturo, opaži, razopaženjem, zasipi, skupaj z vsemi pomožnimi deli, materiali in prenosi. Zid v premi in krivini. </t>
  </si>
  <si>
    <t xml:space="preserve">Lesena ograja na AB temelju, dolžine 12m</t>
  </si>
  <si>
    <t xml:space="preserve">VIII. KANALIZACIJA (meteorna, fekalna)</t>
  </si>
  <si>
    <t xml:space="preserve">Zakoličevanje trase kanalizacije in jaškov po situaciji in tabeli zakoličbenih točk</t>
  </si>
  <si>
    <t xml:space="preserve">- ravninski teren (meteorna 250m, fekalna 300m)</t>
  </si>
  <si>
    <t xml:space="preserve">Strojni izkop jarkov za kanalizacijske cevi z razširitvijo izkopa za jaške, vtočne jaške in druge objekte kanalizacije. Izkop pod kotom 60 st.,
v zemlji III. In IV. ktg. z odmetom ob rob izkopa. </t>
  </si>
  <si>
    <t xml:space="preserve">Planiranje dna kanala s točnostjo +-1 cm v projektiranem vzdolžnem padcu z ročnim izkopom povprečno 0,005 m3/m
- za kanalizacijo</t>
  </si>
  <si>
    <t xml:space="preserve">Dobava in vgrajevanje peščene
posteljice iz drobljenca (8-16 mm) za položitev kanaliz. cevi v projektiranem padcu z utrjevanjem (obračun v zbitem stanju)
- deb. 15 cm </t>
  </si>
  <si>
    <t xml:space="preserve">Dobava in vgrajevanje betona C 16/20, kot obbetoniranje cevi pod povoznimi asf. Površinami, pri minimalnih globinah, pri križanju s komunalnimi napravami in obbetoniranje vseh ostalih komunalnih vodov na parceli
ocena.</t>
  </si>
  <si>
    <t xml:space="preserve">Dobava in polaganje kanal. PVC UK cevi (obodne togosti SN8) na pripravljeno podlago s spajanjem (oglavek z utorom, gum. tesnilo), čiščenjem površine cevi, rezanjem in vsemi pom. deli in materiali in deli</t>
  </si>
  <si>
    <t xml:space="preserve">- PVC DN 200 meteorna kanalizacija</t>
  </si>
  <si>
    <t xml:space="preserve">- PVC DN 250 meteorna kanalizacija</t>
  </si>
  <si>
    <t xml:space="preserve">Dobava in vgradnja jaškov iz arm. bet. cevi, komplet z AB ploščo (obročem za vgradnjo pokrova), z izdelavo mulde v cem.malti 1:2 ter vsemi pom. deli, napravo betona in malte ter prenosi do mesta vgraditve. </t>
  </si>
  <si>
    <t xml:space="preserve">- jašek DN 800 meteorna 9 kos, globina do 1,50m </t>
  </si>
  <si>
    <t xml:space="preserve">Dobava in vgrajevanje LŽ pokrovov dim. 60cm skupaj z napravo ležišča, polaganjem v cem. malto 1:3 ter
ostalimi pom. deli, napravo malte in prenosi do mesta vgraditve, </t>
  </si>
  <si>
    <t xml:space="preserve">- razred D  (400 kN)</t>
  </si>
  <si>
    <t xml:space="preserve">Dobava in polaganje drenažnih cevi na utrjeno tamponsko podlago deb.10 cm; komplet s spajanjem, zasutjem z gramoznimi kroglami cca 20-30 cm nad temenom in vsemi pomožnimi deli, materiali in prenosi, skupaj s poglobitvijo izkopa na določenih odsekih, npr stidren-rebraste cevi PEHD DN fi 110 mm s perforacijo  220st., obodne togosti SN 4 (drenaža tampona ob cesti)</t>
  </si>
  <si>
    <t xml:space="preserve">Dobava in vgradnja dežne kanalete z LTŽ rešetko in vgrajenim peskolovom, skupaj s spajanjem, obbetoniranjem z C 25/30 in tesnenjem s tesnilnim kitom, čiščenjem in vsemi pomožnimi deli in materiali po projektu (sheme), kot naprimer Hauraton faserfix KS 200, širine 20cm, z vgrajenim padcem, s peskolovom, LTŽ rešetko razred obremenitve D (400 kN) in zaključnimi stenami</t>
  </si>
  <si>
    <t xml:space="preserve">Izdelava vtočnih jaškov (požiralnikov) iz betonskih cevi DN 40cm,
h= 1.7 m, z rešetko 40/40 razreda obremenitve D 400, z betoniranjem dna z bet. C 16/20 ter vsemi pom. deli, napravo betona in malte, potrebnimi materiali in prenosi do mesta vgraditve</t>
  </si>
  <si>
    <t xml:space="preserve">Izdelava slepih jaškov iz betonskih cevi fi 40 cm, z betoniranjem dna z bet. C 16/20, izdelavo in montažo bet. pokrova oz. izdelava vertikalnih vtokov iz fazonskih kosov PVC cevi, vključno z vsemi pom. deli, napravo betona in malte, potrebnimi materiali in prenosi do mesta vgraditve</t>
  </si>
  <si>
    <t xml:space="preserve">Izdelava priključkov na revizijske,
vtočne jaške in druge obj. kanalizacije
skupaj s pripravo ležišča, zalivanjem
spoja s cem. malto 1:2, napravo malte
in prenosi do mesta vgraditve. </t>
  </si>
  <si>
    <t xml:space="preserve">Pred zasipom kanalizacijskih cevi izvesti preizkus kanalizacije in jaškov na propustnost, funkcionalnost in vodotesnost; v skladu z zakonom in veljavnimi predpisi (SIST EN 1610)</t>
  </si>
  <si>
    <t xml:space="preserve">Zasip kanalizacijskih cevi s prodnatim peščenim materialom granulacije do 20 mm v višini 30 cm nad temenom cevi z zbijanjem, meteorna 50m3, fekalna 50m3</t>
  </si>
  <si>
    <t xml:space="preserve">Zasip kanalizacijskih cevi s tamponom II, lahko tudi s selekcioniranim materialom iz izkopa, po potrditvi geomehanika, v plasteh po 20 cm s komprimiranjem in valjanjem (obračun v zbitem stanju)</t>
  </si>
  <si>
    <t xml:space="preserve">Črpanje vode iz gradbenih jam v času gradnje. Obračun po dejanskih urah črpanja. Ocena </t>
  </si>
  <si>
    <t xml:space="preserve">Odvoz odvečnega materiala iz izkopa za  kanalizacijo na stalno deponijo odd. Do 10 km, skupaj z nakladanjem, zvračanjem in razstiranjem, meteorna 272m3, fekalna 201m3, tlačni vod 70m3 </t>
  </si>
  <si>
    <t xml:space="preserve">- PONIKALNICA</t>
  </si>
  <si>
    <t xml:space="preserve">Dobava materiala in izdelava ponikovalnice s polnimi in perforiranimi cevmi iz AB cevi, premera 100 cm, globine do 4,0 m, skupaj s kraki iz drenažnih cevi (fi 200mm, cca 10m/kos ponik.). V ceni so vključeni izkopi, zasipi (tudi drenažni) in vsa pomožna dela, materiali in prenosi. Ponikalnice za ponikanje meteorne in drenažne vode.  </t>
  </si>
  <si>
    <t xml:space="preserve">IX. SIGNALIZACIJA</t>
  </si>
  <si>
    <t xml:space="preserve">Demontaža obstoječih prometnih znakov, ogledal, informacijskih tabel na jeklenih stebričkih, geodetski posnetek njihove mikrolokacije, skupaj z rušenjem betonskega temelja, odvozom temelja na deponijo in deponiranje le teh na začasni deponiji na gradbišču. Po končani gradnji ponovna montaža obstoječih jeklenih cevi z betonskim temeljem ma lokacijo, enaki obstoječi. V primeru če se pri gradnji jeklen stebriček poškoduje se le ta nadomesti z novim. prometni znaki, informacijske table in ogledala se očistijo in montirajo obstoječi, ker so v dobrem stanju. Skupaj z vsemi pomožnimi deli in prenosi do mesta vgraditve.    </t>
  </si>
  <si>
    <t xml:space="preserve">Izdelava druge tankoslojne označbe na vozišču, z enokomponentno belo ali rumeno barvo, ročno</t>
  </si>
  <si>
    <t xml:space="preserve">- 5121 ločilna prekinjena črta, bele barve, širine 12cm, raster 5_5_5 </t>
  </si>
  <si>
    <t xml:space="preserve">X. HORTIKULTURA</t>
  </si>
  <si>
    <t xml:space="preserve">Humuziranje, frezanje, fino planiranje s točnostjo +- 3 cm, setev travne mešanice (4 kg/100 m2) ter valjanje in zagrabljanje v deb. 25 cm</t>
  </si>
  <si>
    <t xml:space="preserve">Rušenje obstoječe žive meje, dobava in zasaditev nove žive meje iz trajnic vključno z nabavo sadik, (izkopom*), zemljo (40 cm kvalitetne vrtne zemlje), gnojili, zalivanjem ter vsemi pomožnimi deli in prenosi. V ceni rastlin zajeto ročno sajenje sadik. Zasaditev na razdalji 20-30cm, višina sadike minimalno 0,60m. </t>
  </si>
  <si>
    <t xml:space="preserve">- na parceli 4299, dolžine 25m  </t>
  </si>
  <si>
    <t xml:space="preserve">- na parceli 3628, dolžine 36m  </t>
  </si>
  <si>
    <t xml:space="preserve">==========================================================================================</t>
  </si>
  <si>
    <t xml:space="preserve">XI. ZAŠČITA OBSTOJEČIH KOMUNALNIH VODOV</t>
  </si>
  <si>
    <t xml:space="preserve">Zaščita in eventuelna prestavitev obstoječih komunalnih vodov (vodovod, NN in TK) po predhodni uskladitvi in potrditvi nadzora. </t>
  </si>
  <si>
    <t xml:space="preserve">Izvajanje nadzora upravljalca posameznega komunalnega voda pri izvajanju gradbenih del pri rekonstrukciji ulice. 
Elektro 4 ur
Vodovod 4 ur
TK 4 ur</t>
  </si>
  <si>
    <t xml:space="preserve">REKAPITULACIJA - gradbeni del</t>
  </si>
  <si>
    <t xml:space="preserve">SKUPAJ (EUR):</t>
  </si>
  <si>
    <t xml:space="preserve">Nepredvidena dela 5%(EUR):</t>
  </si>
  <si>
    <t xml:space="preserve">DDV(22%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_-* #,##0.00\ _S_I_T_-;\-* #,##0.00\ _S_I_T_-;_-* \-??\ _S_I_T_-;_-@_-"/>
    <numFmt numFmtId="167" formatCode="0"/>
    <numFmt numFmtId="168" formatCode="@"/>
    <numFmt numFmtId="169" formatCode="#,##0.00\ _S_I_T"/>
    <numFmt numFmtId="170" formatCode="0;[RED]0"/>
    <numFmt numFmtId="171" formatCode="#,##0.0;[RED]#,##0.0"/>
    <numFmt numFmtId="172" formatCode="#,##0.00;[RED]#,##0.00"/>
    <numFmt numFmtId="173" formatCode="0.00"/>
    <numFmt numFmtId="174" formatCode="General"/>
  </numFmts>
  <fonts count="50">
    <font>
      <sz val="9"/>
      <name val="Courier New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name val="Courier New CE"/>
      <family val="3"/>
      <charset val="238"/>
    </font>
    <font>
      <b val="true"/>
      <sz val="10"/>
      <name val="Courier New CE"/>
      <family val="3"/>
      <charset val="238"/>
    </font>
    <font>
      <sz val="10"/>
      <name val="Arial CE"/>
      <family val="2"/>
      <charset val="238"/>
    </font>
    <font>
      <i val="true"/>
      <sz val="1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i val="true"/>
      <sz val="10"/>
      <color rgb="FF000000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name val="Times New Roman CE"/>
      <family val="1"/>
      <charset val="238"/>
    </font>
    <font>
      <sz val="10"/>
      <name val="Courier New"/>
      <family val="3"/>
      <charset val="238"/>
    </font>
    <font>
      <sz val="9"/>
      <name val="Arial"/>
      <family val="2"/>
      <charset val="238"/>
    </font>
    <font>
      <b val="true"/>
      <i val="true"/>
      <sz val="9"/>
      <name val="Courier New"/>
      <family val="3"/>
      <charset val="238"/>
    </font>
    <font>
      <i val="true"/>
      <sz val="6"/>
      <name val="Arial"/>
      <family val="2"/>
      <charset val="238"/>
    </font>
    <font>
      <i val="true"/>
      <sz val="9"/>
      <name val="Courier New CE"/>
      <family val="3"/>
      <charset val="238"/>
    </font>
    <font>
      <sz val="9"/>
      <name val="Courier New CE"/>
      <family val="3"/>
      <charset val="238"/>
    </font>
    <font>
      <sz val="9"/>
      <name val="Courier New"/>
      <family val="3"/>
      <charset val="238"/>
    </font>
    <font>
      <b val="true"/>
      <sz val="9"/>
      <color rgb="FF000000"/>
      <name val="Courier New CE"/>
      <family val="3"/>
      <charset val="238"/>
    </font>
    <font>
      <b val="true"/>
      <sz val="9"/>
      <name val="Courier New CE"/>
      <family val="3"/>
      <charset val="238"/>
    </font>
    <font>
      <i val="true"/>
      <sz val="5"/>
      <name val="Courier New CE"/>
      <family val="3"/>
      <charset val="238"/>
    </font>
    <font>
      <b val="true"/>
      <i val="true"/>
      <sz val="5"/>
      <name val="Courier New CE"/>
      <family val="3"/>
      <charset val="238"/>
    </font>
    <font>
      <i val="true"/>
      <sz val="9"/>
      <name val="Courier New"/>
      <family val="3"/>
      <charset val="238"/>
    </font>
    <font>
      <b val="true"/>
      <sz val="9"/>
      <color rgb="FF000000"/>
      <name val="Courier New"/>
      <family val="3"/>
      <charset val="238"/>
    </font>
    <font>
      <sz val="9"/>
      <color rgb="FF000000"/>
      <name val="Courier New"/>
      <family val="3"/>
      <charset val="238"/>
    </font>
    <font>
      <sz val="9"/>
      <color rgb="FFFF0000"/>
      <name val="Courier New"/>
      <family val="3"/>
      <charset val="238"/>
    </font>
    <font>
      <sz val="8"/>
      <color rgb="FF000000"/>
      <name val="Courier New"/>
      <family val="3"/>
      <charset val="238"/>
    </font>
    <font>
      <sz val="9"/>
      <color rgb="FF000000"/>
      <name val="Courier New CE"/>
      <family val="3"/>
      <charset val="238"/>
    </font>
    <font>
      <sz val="9"/>
      <color rgb="FFFF0000"/>
      <name val="Courier New CE"/>
      <family val="0"/>
      <charset val="238"/>
    </font>
    <font>
      <sz val="8"/>
      <color rgb="FFFF0000"/>
      <name val="Courier New"/>
      <family val="3"/>
      <charset val="238"/>
    </font>
    <font>
      <b val="true"/>
      <sz val="9"/>
      <color rgb="FFFF0000"/>
      <name val="Courier New"/>
      <family val="3"/>
      <charset val="238"/>
    </font>
    <font>
      <b val="true"/>
      <sz val="9"/>
      <name val="Courier New"/>
      <family val="3"/>
      <charset val="238"/>
    </font>
    <font>
      <b val="true"/>
      <sz val="9"/>
      <name val="Courier New CE"/>
      <family val="0"/>
      <charset val="238"/>
    </font>
    <font>
      <b val="true"/>
      <i val="true"/>
      <sz val="9"/>
      <color rgb="FF000000"/>
      <name val="Courier New"/>
      <family val="3"/>
      <charset val="238"/>
    </font>
    <font>
      <i val="true"/>
      <sz val="9"/>
      <name val="Courier New CE"/>
      <family val="0"/>
      <charset val="238"/>
    </font>
    <font>
      <i val="true"/>
      <u val="single"/>
      <sz val="9"/>
      <color rgb="FF000000"/>
      <name val="Courier New CE"/>
      <family val="0"/>
      <charset val="238"/>
    </font>
    <font>
      <i val="true"/>
      <sz val="9"/>
      <color rgb="FF000000"/>
      <name val="Courier New CE"/>
      <family val="3"/>
      <charset val="238"/>
    </font>
    <font>
      <sz val="10"/>
      <color rgb="FFFF0000"/>
      <name val="Arial CE"/>
      <family val="2"/>
      <charset val="238"/>
    </font>
    <font>
      <sz val="9"/>
      <color rgb="FF000000"/>
      <name val="Courier New CE"/>
      <family val="0"/>
      <charset val="238"/>
    </font>
    <font>
      <sz val="9"/>
      <color rgb="FFFF0000"/>
      <name val="Courier New CE"/>
      <family val="3"/>
      <charset val="238"/>
    </font>
    <font>
      <i val="true"/>
      <sz val="9"/>
      <color rgb="FF000000"/>
      <name val="Courier New"/>
      <family val="3"/>
      <charset val="238"/>
    </font>
    <font>
      <b val="true"/>
      <sz val="8"/>
      <color rgb="FF000000"/>
      <name val="Courier New CE"/>
      <family val="3"/>
      <charset val="238"/>
    </font>
    <font>
      <b val="true"/>
      <i val="true"/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0"/>
      <color rgb="FFFF0000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0" applyFont="true" applyBorder="tru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9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17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1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72" fontId="20" fillId="0" borderId="0" xfId="2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20" fillId="0" borderId="0" xfId="2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20" fillId="0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9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0" fillId="0" borderId="0" xfId="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fil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2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30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2" fontId="43" fillId="0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70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26" fillId="0" borderId="0" xfId="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4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3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4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fill" vertical="bottom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48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true" applyProtection="true">
      <alignment horizontal="right" vertical="center" textRotation="0" wrapText="true" indent="0" shrinkToFit="false"/>
      <protection locked="false" hidden="true"/>
    </xf>
    <xf numFmtId="167" fontId="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moc" xfId="20"/>
    <cellStyle name="Rekapitulacija" xfId="21"/>
    <cellStyle name="Slog 1" xfId="22"/>
    <cellStyle name="Vejic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0</xdr:rowOff>
    </xdr:from>
    <xdr:to>
      <xdr:col>5</xdr:col>
      <xdr:colOff>998640</xdr:colOff>
      <xdr:row>0</xdr:row>
      <xdr:rowOff>0</xdr:rowOff>
    </xdr:to>
    <xdr:sp>
      <xdr:nvSpPr>
        <xdr:cNvPr id="0" name="Line 13"/>
        <xdr:cNvSpPr/>
      </xdr:nvSpPr>
      <xdr:spPr>
        <a:xfrm>
          <a:off x="19440" y="0"/>
          <a:ext cx="601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0</xdr:row>
      <xdr:rowOff>0</xdr:rowOff>
    </xdr:from>
    <xdr:to>
      <xdr:col>5</xdr:col>
      <xdr:colOff>998640</xdr:colOff>
      <xdr:row>0</xdr:row>
      <xdr:rowOff>0</xdr:rowOff>
    </xdr:to>
    <xdr:sp>
      <xdr:nvSpPr>
        <xdr:cNvPr id="1" name="Line 14"/>
        <xdr:cNvSpPr/>
      </xdr:nvSpPr>
      <xdr:spPr>
        <a:xfrm>
          <a:off x="29520" y="0"/>
          <a:ext cx="60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4</xdr:row>
      <xdr:rowOff>0</xdr:rowOff>
    </xdr:from>
    <xdr:to>
      <xdr:col>7</xdr:col>
      <xdr:colOff>1440</xdr:colOff>
      <xdr:row>254</xdr:row>
      <xdr:rowOff>0</xdr:rowOff>
    </xdr:to>
    <xdr:sp>
      <xdr:nvSpPr>
        <xdr:cNvPr id="2" name="Line 9"/>
        <xdr:cNvSpPr/>
      </xdr:nvSpPr>
      <xdr:spPr>
        <a:xfrm>
          <a:off x="6481440" y="96119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4</xdr:row>
      <xdr:rowOff>0</xdr:rowOff>
    </xdr:from>
    <xdr:to>
      <xdr:col>7</xdr:col>
      <xdr:colOff>1440</xdr:colOff>
      <xdr:row>254</xdr:row>
      <xdr:rowOff>0</xdr:rowOff>
    </xdr:to>
    <xdr:sp>
      <xdr:nvSpPr>
        <xdr:cNvPr id="3" name="Line 11"/>
        <xdr:cNvSpPr/>
      </xdr:nvSpPr>
      <xdr:spPr>
        <a:xfrm>
          <a:off x="6481440" y="96119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4</xdr:row>
      <xdr:rowOff>0</xdr:rowOff>
    </xdr:from>
    <xdr:to>
      <xdr:col>7</xdr:col>
      <xdr:colOff>1440</xdr:colOff>
      <xdr:row>254</xdr:row>
      <xdr:rowOff>0</xdr:rowOff>
    </xdr:to>
    <xdr:sp>
      <xdr:nvSpPr>
        <xdr:cNvPr id="4" name="Line 13"/>
        <xdr:cNvSpPr/>
      </xdr:nvSpPr>
      <xdr:spPr>
        <a:xfrm>
          <a:off x="6481440" y="96119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4</xdr:row>
      <xdr:rowOff>0</xdr:rowOff>
    </xdr:from>
    <xdr:to>
      <xdr:col>7</xdr:col>
      <xdr:colOff>1440</xdr:colOff>
      <xdr:row>254</xdr:row>
      <xdr:rowOff>0</xdr:rowOff>
    </xdr:to>
    <xdr:sp>
      <xdr:nvSpPr>
        <xdr:cNvPr id="5" name="Line 15"/>
        <xdr:cNvSpPr/>
      </xdr:nvSpPr>
      <xdr:spPr>
        <a:xfrm>
          <a:off x="6481440" y="96119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60" activeCellId="0" sqref="E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6.13"/>
    <col collapsed="false" customWidth="true" hidden="false" outlineLevel="0" max="3" min="3" style="3" width="4.57"/>
    <col collapsed="false" customWidth="true" hidden="false" outlineLevel="0" max="4" min="4" style="4" width="9.28"/>
    <col collapsed="false" customWidth="true" hidden="false" outlineLevel="0" max="5" min="5" style="5" width="10.13"/>
    <col collapsed="false" customWidth="true" hidden="false" outlineLevel="0" max="6" min="6" style="6" width="14.57"/>
    <col collapsed="false" customWidth="true" hidden="false" outlineLevel="0" max="7" min="7" style="7" width="6.57"/>
    <col collapsed="false" customWidth="true" hidden="false" outlineLevel="0" max="8" min="8" style="8" width="19.71"/>
    <col collapsed="false" customWidth="true" hidden="false" outlineLevel="0" max="9" min="9" style="9" width="17.71"/>
    <col collapsed="false" customWidth="true" hidden="false" outlineLevel="0" max="10" min="10" style="10" width="30.7"/>
    <col collapsed="false" customWidth="true" hidden="false" outlineLevel="0" max="11" min="11" style="0" width="9.13"/>
    <col collapsed="false" customWidth="false" hidden="false" outlineLevel="0" max="257" min="12" style="9" width="8.99"/>
  </cols>
  <sheetData>
    <row r="1" s="11" customFormat="true" ht="12" hidden="false" customHeight="true" outlineLevel="0" collapsed="false">
      <c r="E1" s="12"/>
    </row>
    <row r="2" s="11" customFormat="true" ht="12" hidden="false" customHeight="true" outlineLevel="0" collapsed="false">
      <c r="A2" s="13"/>
      <c r="B2" s="13"/>
      <c r="C2" s="13"/>
      <c r="D2" s="13"/>
      <c r="E2" s="14"/>
    </row>
    <row r="3" s="11" customFormat="true" ht="12" hidden="false" customHeight="true" outlineLevel="0" collapsed="false">
      <c r="E3" s="12"/>
    </row>
    <row r="4" s="21" customFormat="true" ht="12.75" hidden="false" customHeight="false" outlineLevel="0" collapsed="false">
      <c r="A4" s="15"/>
      <c r="B4" s="16" t="s">
        <v>0</v>
      </c>
      <c r="C4" s="17" t="s">
        <v>1</v>
      </c>
      <c r="D4" s="18" t="s">
        <v>2</v>
      </c>
      <c r="E4" s="19" t="s">
        <v>3</v>
      </c>
      <c r="F4" s="20" t="s">
        <v>4</v>
      </c>
    </row>
    <row r="5" s="27" customFormat="true" ht="9" hidden="false" customHeight="false" outlineLevel="0" collapsed="false">
      <c r="A5" s="22"/>
      <c r="B5" s="23"/>
      <c r="C5" s="24"/>
      <c r="D5" s="24"/>
      <c r="E5" s="25"/>
      <c r="F5" s="23"/>
      <c r="G5" s="26"/>
    </row>
    <row r="6" s="34" customFormat="true" ht="12.75" hidden="false" customHeight="false" outlineLevel="0" collapsed="false">
      <c r="A6" s="28"/>
      <c r="B6" s="29"/>
      <c r="C6" s="30"/>
      <c r="D6" s="31"/>
      <c r="E6" s="32"/>
      <c r="F6" s="33"/>
      <c r="H6" s="35"/>
      <c r="I6" s="35"/>
      <c r="J6" s="36"/>
    </row>
    <row r="7" s="34" customFormat="true" ht="12.75" hidden="false" customHeight="false" outlineLevel="0" collapsed="false">
      <c r="A7" s="28"/>
      <c r="B7" s="29"/>
      <c r="C7" s="30"/>
      <c r="D7" s="31"/>
      <c r="E7" s="32"/>
      <c r="F7" s="33"/>
      <c r="H7" s="35"/>
      <c r="I7" s="35"/>
      <c r="J7" s="36"/>
    </row>
    <row r="8" s="34" customFormat="true" ht="12.75" hidden="false" customHeight="false" outlineLevel="0" collapsed="false">
      <c r="A8" s="28"/>
      <c r="B8" s="29"/>
      <c r="C8" s="30"/>
      <c r="D8" s="31"/>
      <c r="E8" s="32"/>
      <c r="F8" s="33"/>
      <c r="H8" s="35"/>
      <c r="I8" s="35"/>
      <c r="J8" s="36"/>
    </row>
    <row r="9" s="34" customFormat="true" ht="12.75" hidden="false" customHeight="false" outlineLevel="0" collapsed="false">
      <c r="A9" s="28"/>
      <c r="B9" s="29"/>
      <c r="C9" s="30"/>
      <c r="D9" s="31"/>
      <c r="E9" s="32"/>
      <c r="F9" s="33"/>
      <c r="H9" s="35"/>
      <c r="I9" s="35"/>
      <c r="J9" s="36"/>
    </row>
    <row r="10" s="34" customFormat="true" ht="12.75" hidden="false" customHeight="false" outlineLevel="0" collapsed="false">
      <c r="A10" s="37"/>
      <c r="B10" s="38" t="s">
        <v>5</v>
      </c>
      <c r="C10" s="39"/>
      <c r="D10" s="40"/>
      <c r="E10" s="41"/>
      <c r="F10" s="42"/>
      <c r="H10" s="35"/>
      <c r="I10" s="35"/>
      <c r="J10" s="36"/>
    </row>
    <row r="11" s="34" customFormat="true" ht="12.75" hidden="false" customHeight="false" outlineLevel="0" collapsed="false">
      <c r="A11" s="37"/>
      <c r="B11" s="43"/>
      <c r="C11" s="39"/>
      <c r="D11" s="40"/>
      <c r="E11" s="41"/>
      <c r="F11" s="42"/>
      <c r="H11" s="35"/>
      <c r="I11" s="35"/>
      <c r="J11" s="36"/>
    </row>
    <row r="12" s="34" customFormat="true" ht="12.75" hidden="false" customHeight="false" outlineLevel="0" collapsed="false">
      <c r="A12" s="37"/>
      <c r="B12" s="43"/>
      <c r="C12" s="39"/>
      <c r="D12" s="40"/>
      <c r="E12" s="41"/>
      <c r="F12" s="42"/>
      <c r="H12" s="35"/>
      <c r="I12" s="35"/>
      <c r="J12" s="36"/>
    </row>
    <row r="13" s="34" customFormat="true" ht="12.75" hidden="false" customHeight="false" outlineLevel="0" collapsed="false">
      <c r="A13" s="37"/>
      <c r="B13" s="38" t="s">
        <v>6</v>
      </c>
      <c r="C13" s="39"/>
      <c r="D13" s="40"/>
      <c r="E13" s="41"/>
      <c r="F13" s="42"/>
      <c r="H13" s="35"/>
      <c r="I13" s="35"/>
      <c r="J13" s="36"/>
    </row>
    <row r="14" s="34" customFormat="true" ht="38.25" hidden="false" customHeight="false" outlineLevel="0" collapsed="false">
      <c r="A14" s="37"/>
      <c r="B14" s="43" t="s">
        <v>7</v>
      </c>
      <c r="C14" s="39"/>
      <c r="D14" s="40"/>
      <c r="E14" s="41"/>
      <c r="F14" s="42"/>
      <c r="H14" s="35"/>
      <c r="I14" s="35"/>
      <c r="J14" s="36"/>
    </row>
    <row r="15" s="34" customFormat="true" ht="12.75" hidden="false" customHeight="false" outlineLevel="0" collapsed="false">
      <c r="A15" s="37"/>
      <c r="B15" s="44" t="s">
        <v>8</v>
      </c>
      <c r="C15" s="39"/>
      <c r="D15" s="40"/>
      <c r="E15" s="41"/>
      <c r="F15" s="42"/>
      <c r="H15" s="35"/>
      <c r="I15" s="35"/>
      <c r="J15" s="36"/>
    </row>
    <row r="16" s="34" customFormat="true" ht="12.75" hidden="false" customHeight="false" outlineLevel="0" collapsed="false">
      <c r="A16" s="37"/>
      <c r="B16" s="44" t="s">
        <v>9</v>
      </c>
      <c r="C16" s="39"/>
      <c r="D16" s="40"/>
      <c r="E16" s="41"/>
      <c r="F16" s="42"/>
      <c r="H16" s="35"/>
      <c r="I16" s="35"/>
      <c r="J16" s="36"/>
    </row>
    <row r="17" s="34" customFormat="true" ht="12.75" hidden="false" customHeight="false" outlineLevel="0" collapsed="false">
      <c r="A17" s="37"/>
      <c r="B17" s="44"/>
      <c r="C17" s="39"/>
      <c r="D17" s="40"/>
      <c r="E17" s="41"/>
      <c r="F17" s="42"/>
      <c r="H17" s="35"/>
      <c r="I17" s="35"/>
      <c r="J17" s="36"/>
    </row>
    <row r="18" s="34" customFormat="true" ht="12.75" hidden="false" customHeight="false" outlineLevel="0" collapsed="false">
      <c r="A18" s="37"/>
      <c r="B18" s="44"/>
      <c r="C18" s="39"/>
      <c r="D18" s="40"/>
      <c r="E18" s="41"/>
      <c r="F18" s="42"/>
      <c r="H18" s="35"/>
      <c r="I18" s="35"/>
      <c r="J18" s="36"/>
    </row>
    <row r="19" s="34" customFormat="true" ht="12.75" hidden="false" customHeight="false" outlineLevel="0" collapsed="false">
      <c r="A19" s="37"/>
      <c r="B19" s="44"/>
      <c r="C19" s="39"/>
      <c r="D19" s="40"/>
      <c r="E19" s="41"/>
      <c r="F19" s="42"/>
      <c r="H19" s="35"/>
      <c r="I19" s="35"/>
      <c r="J19" s="36"/>
    </row>
    <row r="20" s="34" customFormat="true" ht="12.75" hidden="false" customHeight="false" outlineLevel="0" collapsed="false">
      <c r="A20" s="45"/>
      <c r="B20" s="46"/>
      <c r="C20" s="47"/>
      <c r="D20" s="48"/>
      <c r="E20" s="49"/>
      <c r="F20" s="50"/>
      <c r="H20" s="35"/>
      <c r="I20" s="35"/>
      <c r="J20" s="36"/>
    </row>
    <row r="21" s="34" customFormat="true" ht="12.75" hidden="false" customHeight="false" outlineLevel="0" collapsed="false">
      <c r="A21" s="45"/>
      <c r="B21" s="51"/>
      <c r="C21" s="47"/>
      <c r="D21" s="48"/>
      <c r="E21" s="49"/>
      <c r="F21" s="50"/>
      <c r="H21" s="35"/>
      <c r="I21" s="35"/>
      <c r="J21" s="36"/>
    </row>
    <row r="23" s="34" customFormat="true" ht="12.75" hidden="false" customHeight="false" outlineLevel="0" collapsed="false">
      <c r="A23" s="45"/>
      <c r="B23" s="51"/>
      <c r="C23" s="47"/>
      <c r="D23" s="48"/>
      <c r="E23" s="49"/>
      <c r="F23" s="50"/>
      <c r="H23" s="35"/>
      <c r="I23" s="35"/>
      <c r="J23" s="36"/>
    </row>
    <row r="24" s="34" customFormat="true" ht="12.75" hidden="false" customHeight="false" outlineLevel="0" collapsed="false">
      <c r="A24" s="45"/>
      <c r="B24" s="51"/>
      <c r="C24" s="47"/>
      <c r="D24" s="48"/>
      <c r="E24" s="49"/>
      <c r="F24" s="50"/>
      <c r="H24" s="35"/>
      <c r="I24" s="35"/>
      <c r="J24" s="36"/>
    </row>
    <row r="25" s="34" customFormat="true" ht="12.75" hidden="false" customHeight="false" outlineLevel="0" collapsed="false">
      <c r="A25" s="45"/>
      <c r="B25" s="51"/>
      <c r="C25" s="47"/>
      <c r="D25" s="48"/>
      <c r="E25" s="49"/>
      <c r="F25" s="50"/>
      <c r="H25" s="35"/>
      <c r="I25" s="35"/>
      <c r="J25" s="36"/>
    </row>
    <row r="26" s="34" customFormat="true" ht="12.75" hidden="false" customHeight="false" outlineLevel="0" collapsed="false">
      <c r="A26" s="45"/>
      <c r="B26" s="52" t="s">
        <v>10</v>
      </c>
      <c r="C26" s="39"/>
      <c r="D26" s="48"/>
      <c r="E26" s="49"/>
      <c r="F26" s="50"/>
      <c r="H26" s="35"/>
      <c r="I26" s="35"/>
      <c r="J26" s="36"/>
    </row>
    <row r="27" s="34" customFormat="true" ht="12.75" hidden="false" customHeight="false" outlineLevel="0" collapsed="false">
      <c r="A27" s="45"/>
      <c r="B27" s="44"/>
      <c r="C27" s="47"/>
      <c r="D27" s="48"/>
      <c r="E27" s="49"/>
      <c r="F27" s="50"/>
      <c r="H27" s="35"/>
      <c r="I27" s="35"/>
      <c r="J27" s="36"/>
    </row>
    <row r="28" s="34" customFormat="true" ht="12.75" hidden="false" customHeight="false" outlineLevel="0" collapsed="false">
      <c r="A28" s="45"/>
      <c r="B28" s="44"/>
      <c r="C28" s="47"/>
      <c r="D28" s="48"/>
      <c r="E28" s="49"/>
      <c r="F28" s="50"/>
      <c r="H28" s="35"/>
      <c r="I28" s="35"/>
      <c r="J28" s="36"/>
    </row>
    <row r="29" s="34" customFormat="true" ht="12.75" hidden="false" customHeight="false" outlineLevel="0" collapsed="false">
      <c r="A29" s="45"/>
      <c r="B29" s="44"/>
      <c r="C29" s="47"/>
      <c r="D29" s="48"/>
      <c r="E29" s="49"/>
      <c r="F29" s="50"/>
      <c r="H29" s="35"/>
      <c r="I29" s="35"/>
      <c r="J29" s="36"/>
    </row>
    <row r="30" s="34" customFormat="true" ht="12.75" hidden="false" customHeight="false" outlineLevel="0" collapsed="false">
      <c r="A30" s="45"/>
      <c r="B30" s="44"/>
      <c r="C30" s="47"/>
      <c r="D30" s="48"/>
      <c r="E30" s="49"/>
      <c r="F30" s="50"/>
      <c r="H30" s="35"/>
      <c r="I30" s="35"/>
      <c r="J30" s="36"/>
    </row>
    <row r="31" s="34" customFormat="true" ht="12.75" hidden="false" customHeight="false" outlineLevel="0" collapsed="false">
      <c r="A31" s="45"/>
      <c r="B31" s="43"/>
      <c r="C31" s="47"/>
      <c r="D31" s="48"/>
      <c r="E31" s="49"/>
      <c r="F31" s="50"/>
      <c r="H31" s="35"/>
      <c r="I31" s="35"/>
      <c r="J31" s="36"/>
    </row>
    <row r="32" s="34" customFormat="true" ht="12.75" hidden="false" customHeight="false" outlineLevel="0" collapsed="false">
      <c r="A32" s="45"/>
      <c r="B32" s="44"/>
      <c r="C32" s="47"/>
      <c r="D32" s="48"/>
      <c r="E32" s="49"/>
      <c r="F32" s="50"/>
      <c r="H32" s="35"/>
      <c r="I32" s="35"/>
      <c r="J32" s="36"/>
    </row>
    <row r="33" s="34" customFormat="true" ht="12.75" hidden="false" customHeight="false" outlineLevel="0" collapsed="false">
      <c r="A33" s="45"/>
      <c r="B33" s="44"/>
      <c r="C33" s="47"/>
      <c r="D33" s="48"/>
      <c r="E33" s="49"/>
      <c r="F33" s="50"/>
      <c r="H33" s="35"/>
      <c r="I33" s="35"/>
      <c r="J33" s="36"/>
    </row>
    <row r="34" s="34" customFormat="true" ht="12.75" hidden="false" customHeight="false" outlineLevel="0" collapsed="false">
      <c r="A34" s="45"/>
      <c r="B34" s="44"/>
      <c r="C34" s="47"/>
      <c r="D34" s="48"/>
      <c r="E34" s="49"/>
      <c r="F34" s="50"/>
      <c r="H34" s="35"/>
      <c r="I34" s="35"/>
      <c r="J34" s="36"/>
    </row>
    <row r="35" s="34" customFormat="true" ht="12.75" hidden="false" customHeight="false" outlineLevel="0" collapsed="false">
      <c r="A35" s="45"/>
      <c r="B35" s="44"/>
      <c r="C35" s="47"/>
      <c r="D35" s="48"/>
      <c r="E35" s="49"/>
      <c r="F35" s="50"/>
      <c r="H35" s="35"/>
      <c r="I35" s="35"/>
      <c r="J35" s="36"/>
    </row>
    <row r="36" s="34" customFormat="true" ht="12.75" hidden="false" customHeight="false" outlineLevel="0" collapsed="false">
      <c r="A36" s="45"/>
      <c r="B36" s="44"/>
      <c r="C36" s="47"/>
      <c r="D36" s="48"/>
      <c r="E36" s="49"/>
      <c r="F36" s="50"/>
      <c r="H36" s="35"/>
      <c r="I36" s="35"/>
      <c r="J36" s="36"/>
    </row>
    <row r="37" s="34" customFormat="true" ht="12.75" hidden="false" customHeight="false" outlineLevel="0" collapsed="false">
      <c r="A37" s="45"/>
      <c r="B37" s="44"/>
      <c r="C37" s="47"/>
      <c r="D37" s="48"/>
      <c r="E37" s="49"/>
      <c r="F37" s="50"/>
      <c r="H37" s="35"/>
      <c r="I37" s="35"/>
      <c r="J37" s="36"/>
    </row>
    <row r="38" s="34" customFormat="true" ht="12.75" hidden="false" customHeight="false" outlineLevel="0" collapsed="false">
      <c r="A38" s="45"/>
      <c r="B38" s="44"/>
      <c r="C38" s="47"/>
      <c r="D38" s="48"/>
      <c r="E38" s="49"/>
      <c r="F38" s="50"/>
      <c r="H38" s="35"/>
      <c r="I38" s="35"/>
      <c r="J38" s="36"/>
    </row>
    <row r="39" s="34" customFormat="true" ht="12.75" hidden="false" customHeight="false" outlineLevel="0" collapsed="false">
      <c r="A39" s="45"/>
      <c r="B39" s="44"/>
      <c r="C39" s="47"/>
      <c r="D39" s="48"/>
      <c r="E39" s="49"/>
      <c r="F39" s="50"/>
      <c r="H39" s="35"/>
      <c r="I39" s="35"/>
      <c r="J39" s="36"/>
    </row>
    <row r="40" s="34" customFormat="true" ht="12.75" hidden="false" customHeight="false" outlineLevel="0" collapsed="false">
      <c r="A40" s="45"/>
      <c r="B40" s="44"/>
      <c r="C40" s="47"/>
      <c r="D40" s="48"/>
      <c r="E40" s="49"/>
      <c r="F40" s="50"/>
      <c r="H40" s="35"/>
      <c r="I40" s="35"/>
      <c r="J40" s="36"/>
    </row>
    <row r="41" s="34" customFormat="true" ht="12.75" hidden="false" customHeight="false" outlineLevel="0" collapsed="false">
      <c r="A41" s="45"/>
      <c r="B41" s="44"/>
      <c r="C41" s="47"/>
      <c r="D41" s="48"/>
      <c r="E41" s="49"/>
      <c r="F41" s="50"/>
      <c r="H41" s="35"/>
      <c r="I41" s="35"/>
      <c r="J41" s="36"/>
    </row>
    <row r="42" s="34" customFormat="true" ht="12.75" hidden="false" customHeight="false" outlineLevel="0" collapsed="false">
      <c r="A42" s="45"/>
      <c r="B42" s="44"/>
      <c r="C42" s="47"/>
      <c r="D42" s="48"/>
      <c r="E42" s="49"/>
      <c r="F42" s="50"/>
      <c r="H42" s="35"/>
      <c r="I42" s="35"/>
      <c r="J42" s="36"/>
    </row>
    <row r="43" s="34" customFormat="true" ht="12.75" hidden="false" customHeight="false" outlineLevel="0" collapsed="false">
      <c r="A43" s="45"/>
      <c r="B43" s="44"/>
      <c r="C43" s="47"/>
      <c r="D43" s="48"/>
      <c r="E43" s="49"/>
      <c r="F43" s="50"/>
      <c r="H43" s="35"/>
      <c r="I43" s="35"/>
      <c r="J43" s="36"/>
    </row>
    <row r="44" s="34" customFormat="true" ht="12.75" hidden="false" customHeight="false" outlineLevel="0" collapsed="false">
      <c r="A44" s="45"/>
      <c r="B44" s="44"/>
      <c r="C44" s="47"/>
      <c r="D44" s="48"/>
      <c r="E44" s="49"/>
      <c r="F44" s="50"/>
      <c r="H44" s="35"/>
      <c r="I44" s="35"/>
      <c r="J44" s="36"/>
    </row>
    <row r="45" s="34" customFormat="true" ht="12.75" hidden="false" customHeight="false" outlineLevel="0" collapsed="false">
      <c r="A45" s="45"/>
      <c r="B45" s="44"/>
      <c r="C45" s="47"/>
      <c r="D45" s="48"/>
      <c r="E45" s="49"/>
      <c r="F45" s="50"/>
      <c r="H45" s="35"/>
      <c r="I45" s="35"/>
      <c r="J45" s="36"/>
    </row>
    <row r="46" s="34" customFormat="true" ht="12.75" hidden="false" customHeight="false" outlineLevel="0" collapsed="false">
      <c r="A46" s="45"/>
      <c r="B46" s="44"/>
      <c r="C46" s="47"/>
      <c r="D46" s="48"/>
      <c r="E46" s="49"/>
      <c r="F46" s="50"/>
      <c r="H46" s="35"/>
      <c r="I46" s="35"/>
      <c r="J46" s="36"/>
    </row>
    <row r="47" s="34" customFormat="true" ht="12.75" hidden="false" customHeight="false" outlineLevel="0" collapsed="false">
      <c r="A47" s="45"/>
      <c r="B47" s="44"/>
      <c r="C47" s="47"/>
      <c r="D47" s="48"/>
      <c r="E47" s="49"/>
      <c r="F47" s="50"/>
      <c r="H47" s="35"/>
      <c r="I47" s="35"/>
      <c r="J47" s="36"/>
    </row>
    <row r="48" s="34" customFormat="true" ht="25.5" hidden="false" customHeight="false" outlineLevel="0" collapsed="false">
      <c r="A48" s="45"/>
      <c r="B48" s="44" t="s">
        <v>11</v>
      </c>
      <c r="C48" s="47"/>
      <c r="D48" s="48"/>
      <c r="E48" s="49"/>
      <c r="F48" s="50"/>
      <c r="H48" s="35"/>
      <c r="I48" s="35"/>
      <c r="J48" s="36"/>
    </row>
    <row r="49" s="34" customFormat="true" ht="12.75" hidden="false" customHeight="false" outlineLevel="0" collapsed="false">
      <c r="A49" s="45"/>
      <c r="B49" s="44"/>
      <c r="C49" s="47"/>
      <c r="D49" s="48"/>
      <c r="E49" s="49"/>
      <c r="F49" s="50"/>
      <c r="H49" s="35"/>
      <c r="I49" s="35"/>
      <c r="J49" s="36"/>
    </row>
    <row r="50" s="34" customFormat="true" ht="12.75" hidden="false" customHeight="false" outlineLevel="0" collapsed="false">
      <c r="A50" s="45"/>
      <c r="B50" s="44"/>
      <c r="C50" s="47"/>
      <c r="D50" s="48"/>
      <c r="E50" s="49"/>
      <c r="F50" s="50"/>
      <c r="H50" s="35"/>
      <c r="I50" s="35"/>
      <c r="J50" s="36"/>
    </row>
    <row r="51" s="34" customFormat="true" ht="12.75" hidden="false" customHeight="false" outlineLevel="0" collapsed="false">
      <c r="A51" s="45"/>
      <c r="B51" s="44"/>
      <c r="C51" s="47"/>
      <c r="D51" s="48"/>
      <c r="E51" s="49"/>
      <c r="F51" s="50"/>
      <c r="H51" s="35"/>
      <c r="I51" s="35"/>
      <c r="J51" s="36"/>
    </row>
    <row r="52" s="34" customFormat="true" ht="12.75" hidden="false" customHeight="false" outlineLevel="0" collapsed="false">
      <c r="A52" s="45"/>
      <c r="B52" s="44"/>
      <c r="C52" s="47"/>
      <c r="D52" s="48"/>
      <c r="E52" s="49"/>
      <c r="F52" s="50"/>
      <c r="H52" s="35"/>
      <c r="I52" s="35"/>
      <c r="J52" s="36"/>
    </row>
    <row r="53" s="34" customFormat="true" ht="12.75" hidden="false" customHeight="false" outlineLevel="0" collapsed="false">
      <c r="A53" s="45"/>
      <c r="B53" s="44"/>
      <c r="C53" s="47"/>
      <c r="D53" s="48"/>
      <c r="E53" s="49"/>
      <c r="F53" s="50"/>
      <c r="H53" s="35"/>
      <c r="I53" s="35"/>
      <c r="J53" s="36"/>
    </row>
    <row r="54" s="34" customFormat="true" ht="12.75" hidden="false" customHeight="false" outlineLevel="0" collapsed="false">
      <c r="A54" s="45"/>
      <c r="B54" s="53" t="s">
        <v>12</v>
      </c>
      <c r="C54" s="47"/>
      <c r="D54" s="48"/>
      <c r="E54" s="49"/>
      <c r="F54" s="50"/>
      <c r="H54" s="35"/>
      <c r="I54" s="35"/>
      <c r="J54" s="36"/>
    </row>
    <row r="55" s="34" customFormat="true" ht="12.75" hidden="false" customHeight="false" outlineLevel="0" collapsed="false">
      <c r="A55" s="45"/>
      <c r="B55" s="44"/>
      <c r="C55" s="47"/>
      <c r="D55" s="48"/>
      <c r="E55" s="49"/>
      <c r="F55" s="50"/>
      <c r="H55" s="35"/>
      <c r="I55" s="35"/>
      <c r="J55" s="36"/>
    </row>
    <row r="56" s="34" customFormat="true" ht="12.75" hidden="false" customHeight="false" outlineLevel="0" collapsed="false">
      <c r="A56" s="45"/>
      <c r="B56" s="44"/>
      <c r="C56" s="47"/>
      <c r="D56" s="48"/>
      <c r="E56" s="49"/>
      <c r="F56" s="50"/>
      <c r="H56" s="35"/>
      <c r="I56" s="35"/>
      <c r="J56" s="36"/>
    </row>
    <row r="57" s="34" customFormat="true" ht="12.75" hidden="false" customHeight="false" outlineLevel="0" collapsed="false">
      <c r="A57" s="45"/>
      <c r="B57" s="44"/>
      <c r="C57" s="47"/>
      <c r="D57" s="48"/>
      <c r="E57" s="49"/>
      <c r="F57" s="50"/>
      <c r="H57" s="35"/>
      <c r="I57" s="35"/>
      <c r="J57" s="36"/>
    </row>
    <row r="58" s="64" customFormat="true" ht="12.75" hidden="false" customHeight="false" outlineLevel="0" collapsed="false">
      <c r="A58" s="54"/>
      <c r="B58" s="55" t="s">
        <v>13</v>
      </c>
      <c r="C58" s="56" t="s">
        <v>14</v>
      </c>
      <c r="D58" s="57"/>
      <c r="E58" s="58" t="s">
        <v>14</v>
      </c>
      <c r="F58" s="59"/>
      <c r="G58" s="60"/>
      <c r="H58" s="61"/>
      <c r="I58" s="62"/>
      <c r="J58" s="63"/>
    </row>
    <row r="59" s="64" customFormat="true" ht="12.75" hidden="false" customHeight="false" outlineLevel="0" collapsed="false">
      <c r="A59" s="54"/>
      <c r="B59" s="65"/>
      <c r="C59" s="56"/>
      <c r="D59" s="57"/>
      <c r="E59" s="58"/>
      <c r="F59" s="42"/>
      <c r="G59" s="60"/>
      <c r="H59" s="66"/>
      <c r="I59" s="41"/>
      <c r="J59" s="63"/>
    </row>
    <row r="60" s="69" customFormat="true" ht="72" hidden="false" customHeight="false" outlineLevel="0" collapsed="false">
      <c r="A60" s="54" t="n">
        <v>1</v>
      </c>
      <c r="B60" s="67" t="s">
        <v>15</v>
      </c>
      <c r="C60" s="56" t="s">
        <v>16</v>
      </c>
      <c r="D60" s="57" t="n">
        <v>1</v>
      </c>
      <c r="E60" s="58"/>
      <c r="F60" s="42" t="n">
        <f aca="false">D60*E60</f>
        <v>0</v>
      </c>
      <c r="G60" s="60"/>
      <c r="H60" s="66"/>
      <c r="I60" s="41"/>
      <c r="J60" s="68"/>
    </row>
    <row r="61" s="69" customFormat="true" ht="12.75" hidden="false" customHeight="false" outlineLevel="0" collapsed="false">
      <c r="A61" s="54"/>
      <c r="B61" s="70"/>
      <c r="C61" s="56"/>
      <c r="D61" s="57"/>
      <c r="E61" s="58"/>
      <c r="F61" s="59"/>
      <c r="G61" s="60"/>
      <c r="H61" s="61"/>
      <c r="I61" s="71"/>
      <c r="J61" s="68"/>
    </row>
    <row r="62" s="69" customFormat="true" ht="48" hidden="false" customHeight="false" outlineLevel="0" collapsed="false">
      <c r="A62" s="54" t="n">
        <f aca="false">+A60+1</f>
        <v>2</v>
      </c>
      <c r="B62" s="70" t="s">
        <v>17</v>
      </c>
      <c r="C62" s="56" t="s">
        <v>18</v>
      </c>
      <c r="D62" s="57" t="n">
        <v>4</v>
      </c>
      <c r="E62" s="58"/>
      <c r="F62" s="42" t="n">
        <f aca="false">D62*E62</f>
        <v>0</v>
      </c>
      <c r="G62" s="60"/>
      <c r="H62" s="66"/>
      <c r="I62" s="41"/>
      <c r="J62" s="68"/>
    </row>
    <row r="63" s="69" customFormat="true" ht="12.75" hidden="false" customHeight="false" outlineLevel="0" collapsed="false">
      <c r="A63" s="54"/>
      <c r="B63" s="70"/>
      <c r="C63" s="56"/>
      <c r="D63" s="57"/>
      <c r="E63" s="58"/>
      <c r="F63" s="59"/>
      <c r="G63" s="60"/>
      <c r="H63" s="61"/>
      <c r="I63" s="71"/>
      <c r="J63" s="68"/>
    </row>
    <row r="64" s="69" customFormat="true" ht="24" hidden="false" customHeight="false" outlineLevel="0" collapsed="false">
      <c r="A64" s="54" t="n">
        <f aca="false">+A62+1</f>
        <v>3</v>
      </c>
      <c r="B64" s="70" t="s">
        <v>19</v>
      </c>
      <c r="C64" s="56" t="s">
        <v>18</v>
      </c>
      <c r="D64" s="57" t="n">
        <v>4</v>
      </c>
      <c r="E64" s="58"/>
      <c r="F64" s="42" t="n">
        <f aca="false">D64*E64</f>
        <v>0</v>
      </c>
      <c r="G64" s="60"/>
      <c r="H64" s="66"/>
      <c r="I64" s="41"/>
      <c r="J64" s="72"/>
    </row>
    <row r="65" s="69" customFormat="true" ht="12.75" hidden="false" customHeight="false" outlineLevel="0" collapsed="false">
      <c r="A65" s="54"/>
      <c r="B65" s="70"/>
      <c r="C65" s="56"/>
      <c r="D65" s="57"/>
      <c r="E65" s="58"/>
      <c r="F65" s="59"/>
      <c r="G65" s="60"/>
      <c r="H65" s="61"/>
      <c r="I65" s="71"/>
      <c r="J65" s="68"/>
    </row>
    <row r="66" s="69" customFormat="true" ht="82.15" hidden="false" customHeight="true" outlineLevel="0" collapsed="false">
      <c r="A66" s="54" t="n">
        <f aca="false">+A64+1</f>
        <v>4</v>
      </c>
      <c r="B66" s="70" t="s">
        <v>20</v>
      </c>
      <c r="C66" s="56" t="s">
        <v>16</v>
      </c>
      <c r="D66" s="57" t="n">
        <v>1</v>
      </c>
      <c r="E66" s="58"/>
      <c r="F66" s="42" t="n">
        <f aca="false">D66*E66</f>
        <v>0</v>
      </c>
      <c r="G66" s="60"/>
      <c r="H66" s="66"/>
      <c r="I66" s="73"/>
      <c r="J66" s="73"/>
      <c r="K66" s="73"/>
      <c r="L66" s="73"/>
      <c r="M66" s="73"/>
    </row>
    <row r="67" s="69" customFormat="true" ht="12.75" hidden="false" customHeight="false" outlineLevel="0" collapsed="false">
      <c r="A67" s="54"/>
      <c r="B67" s="70"/>
      <c r="C67" s="56"/>
      <c r="D67" s="57"/>
      <c r="E67" s="71"/>
      <c r="F67" s="59"/>
      <c r="G67" s="60"/>
      <c r="H67" s="74"/>
      <c r="I67" s="71"/>
      <c r="J67" s="68"/>
    </row>
    <row r="68" s="69" customFormat="true" ht="48" hidden="false" customHeight="false" outlineLevel="0" collapsed="false">
      <c r="A68" s="54" t="n">
        <f aca="false">A66+1</f>
        <v>5</v>
      </c>
      <c r="B68" s="70" t="s">
        <v>21</v>
      </c>
      <c r="C68" s="56" t="s">
        <v>22</v>
      </c>
      <c r="D68" s="57" t="n">
        <v>710</v>
      </c>
      <c r="E68" s="41"/>
      <c r="F68" s="42" t="n">
        <f aca="false">D68*E68</f>
        <v>0</v>
      </c>
      <c r="G68" s="60"/>
      <c r="H68" s="74"/>
      <c r="I68" s="41"/>
      <c r="J68" s="72"/>
    </row>
    <row r="69" s="69" customFormat="true" ht="12.75" hidden="false" customHeight="false" outlineLevel="0" collapsed="false">
      <c r="A69" s="54"/>
      <c r="B69" s="70"/>
      <c r="C69" s="56"/>
      <c r="D69" s="57"/>
      <c r="E69" s="71"/>
      <c r="F69" s="59"/>
      <c r="G69" s="60"/>
      <c r="H69" s="74"/>
      <c r="I69" s="71"/>
      <c r="J69" s="68"/>
    </row>
    <row r="70" s="69" customFormat="true" ht="48" hidden="false" customHeight="false" outlineLevel="0" collapsed="false">
      <c r="A70" s="54" t="n">
        <f aca="false">A68+1</f>
        <v>6</v>
      </c>
      <c r="B70" s="70" t="s">
        <v>23</v>
      </c>
      <c r="C70" s="56" t="s">
        <v>24</v>
      </c>
      <c r="D70" s="57" t="n">
        <v>3</v>
      </c>
      <c r="E70" s="41"/>
      <c r="F70" s="42" t="n">
        <f aca="false">D70*E70</f>
        <v>0</v>
      </c>
      <c r="G70" s="60"/>
      <c r="H70" s="74"/>
      <c r="I70" s="41"/>
      <c r="J70" s="72"/>
    </row>
    <row r="71" s="78" customFormat="true" ht="12" hidden="false" customHeight="false" outlineLevel="0" collapsed="false">
      <c r="A71" s="75"/>
      <c r="B71" s="67"/>
      <c r="C71" s="76"/>
      <c r="D71" s="77"/>
      <c r="E71" s="41"/>
      <c r="F71" s="42"/>
    </row>
    <row r="72" s="78" customFormat="true" ht="192" hidden="false" customHeight="false" outlineLevel="0" collapsed="false">
      <c r="A72" s="75" t="n">
        <f aca="false">A70+1</f>
        <v>7</v>
      </c>
      <c r="B72" s="65" t="s">
        <v>25</v>
      </c>
      <c r="C72" s="76" t="s">
        <v>24</v>
      </c>
      <c r="D72" s="77" t="n">
        <v>1</v>
      </c>
      <c r="E72" s="41"/>
      <c r="F72" s="42" t="n">
        <f aca="false">D72*E72</f>
        <v>0</v>
      </c>
    </row>
    <row r="73" s="69" customFormat="true" ht="12.75" hidden="false" customHeight="false" outlineLevel="0" collapsed="false">
      <c r="A73" s="54"/>
      <c r="B73" s="65"/>
      <c r="C73" s="56"/>
      <c r="D73" s="57"/>
      <c r="E73" s="58"/>
      <c r="F73" s="59"/>
      <c r="G73" s="60"/>
      <c r="H73" s="61"/>
      <c r="I73" s="71"/>
      <c r="J73" s="68"/>
    </row>
    <row r="74" s="69" customFormat="true" ht="120" hidden="false" customHeight="false" outlineLevel="0" collapsed="false">
      <c r="A74" s="54" t="n">
        <f aca="false">A72+1</f>
        <v>8</v>
      </c>
      <c r="B74" s="65" t="s">
        <v>26</v>
      </c>
      <c r="C74" s="56" t="s">
        <v>16</v>
      </c>
      <c r="D74" s="57" t="n">
        <v>1</v>
      </c>
      <c r="E74" s="58"/>
      <c r="F74" s="42" t="n">
        <f aca="false">D74*E74</f>
        <v>0</v>
      </c>
      <c r="G74" s="60"/>
      <c r="H74" s="0"/>
      <c r="I74" s="66"/>
      <c r="J74" s="41"/>
      <c r="K74" s="72"/>
    </row>
    <row r="75" s="69" customFormat="true" ht="12.75" hidden="false" customHeight="false" outlineLevel="0" collapsed="false">
      <c r="A75" s="54"/>
      <c r="B75" s="65"/>
      <c r="C75" s="56"/>
      <c r="D75" s="57"/>
      <c r="E75" s="58"/>
      <c r="F75" s="59"/>
      <c r="G75" s="60"/>
      <c r="H75" s="0"/>
      <c r="I75" s="71"/>
      <c r="J75" s="68"/>
    </row>
    <row r="76" s="69" customFormat="true" ht="36" hidden="false" customHeight="false" outlineLevel="0" collapsed="false">
      <c r="A76" s="54" t="n">
        <f aca="false">A74+1</f>
        <v>9</v>
      </c>
      <c r="B76" s="65" t="s">
        <v>27</v>
      </c>
      <c r="C76" s="56" t="s">
        <v>16</v>
      </c>
      <c r="D76" s="57" t="n">
        <v>1</v>
      </c>
      <c r="E76" s="58"/>
      <c r="F76" s="42" t="n">
        <f aca="false">D76*E76</f>
        <v>0</v>
      </c>
      <c r="G76" s="60"/>
      <c r="H76" s="0"/>
      <c r="I76" s="41"/>
      <c r="J76" s="72"/>
    </row>
    <row r="77" s="64" customFormat="true" ht="12.75" hidden="false" customHeight="false" outlineLevel="0" collapsed="false">
      <c r="A77" s="54"/>
      <c r="B77" s="65"/>
      <c r="C77" s="56"/>
      <c r="D77" s="57"/>
      <c r="E77" s="58"/>
      <c r="F77" s="42"/>
      <c r="G77" s="60"/>
      <c r="H77" s="0"/>
      <c r="I77" s="41"/>
      <c r="J77" s="79"/>
    </row>
    <row r="78" s="84" customFormat="true" ht="12.75" hidden="false" customHeight="false" outlineLevel="0" collapsed="false">
      <c r="A78" s="80" t="s">
        <v>28</v>
      </c>
      <c r="B78" s="65"/>
      <c r="C78" s="56"/>
      <c r="D78" s="57"/>
      <c r="E78" s="58"/>
      <c r="F78" s="59"/>
      <c r="G78" s="81"/>
      <c r="H78" s="82"/>
      <c r="I78" s="83"/>
      <c r="J78" s="63"/>
    </row>
    <row r="79" s="69" customFormat="true" ht="12.75" hidden="false" customHeight="false" outlineLevel="0" collapsed="false">
      <c r="A79" s="85" t="str">
        <f aca="false">CONCATENATE("SKUPAJ:  ",B58)</f>
        <v>SKUPAJ:  I. PRIPRAVLJALNA in ZAKLJUČNA DELA</v>
      </c>
      <c r="B79" s="65"/>
      <c r="C79" s="56"/>
      <c r="D79" s="57"/>
      <c r="E79" s="58"/>
      <c r="F79" s="86" t="n">
        <f aca="false">SUM(F60:F76)</f>
        <v>0</v>
      </c>
      <c r="G79" s="60"/>
      <c r="H79" s="61"/>
      <c r="I79" s="87"/>
      <c r="J79" s="68"/>
    </row>
    <row r="80" s="84" customFormat="true" ht="12.75" hidden="false" customHeight="false" outlineLevel="0" collapsed="false">
      <c r="A80" s="80" t="s">
        <v>28</v>
      </c>
      <c r="B80" s="65"/>
      <c r="C80" s="56"/>
      <c r="D80" s="57"/>
      <c r="E80" s="58"/>
      <c r="F80" s="59"/>
      <c r="G80" s="81"/>
      <c r="H80" s="82"/>
      <c r="I80" s="83"/>
      <c r="J80" s="63"/>
    </row>
    <row r="81" s="84" customFormat="true" ht="12" hidden="false" customHeight="true" outlineLevel="0" collapsed="false">
      <c r="A81" s="88"/>
      <c r="B81" s="88"/>
      <c r="C81" s="88"/>
      <c r="D81" s="88"/>
      <c r="E81" s="88"/>
      <c r="F81" s="88"/>
      <c r="G81" s="81"/>
      <c r="H81" s="82"/>
      <c r="I81" s="83"/>
      <c r="J81" s="63"/>
    </row>
    <row r="82" s="69" customFormat="true" ht="12.75" hidden="false" customHeight="false" outlineLevel="0" collapsed="false">
      <c r="A82" s="54"/>
      <c r="B82" s="55" t="s">
        <v>29</v>
      </c>
      <c r="C82" s="56" t="s">
        <v>14</v>
      </c>
      <c r="D82" s="57"/>
      <c r="E82" s="58" t="s">
        <v>14</v>
      </c>
      <c r="F82" s="59"/>
      <c r="G82" s="60"/>
      <c r="H82" s="61"/>
      <c r="I82" s="71"/>
      <c r="J82" s="68"/>
    </row>
    <row r="83" s="78" customFormat="true" ht="12.75" hidden="false" customHeight="false" outlineLevel="0" collapsed="false">
      <c r="A83" s="89"/>
      <c r="B83" s="67"/>
      <c r="C83" s="76"/>
      <c r="D83" s="77"/>
      <c r="E83" s="41"/>
      <c r="F83" s="42"/>
      <c r="H83" s="66"/>
      <c r="I83" s="41"/>
      <c r="J83" s="90"/>
    </row>
    <row r="84" s="78" customFormat="true" ht="48" hidden="false" customHeight="false" outlineLevel="0" collapsed="false">
      <c r="A84" s="91" t="n">
        <v>1</v>
      </c>
      <c r="B84" s="67" t="s">
        <v>30</v>
      </c>
      <c r="C84" s="76" t="s">
        <v>16</v>
      </c>
      <c r="D84" s="77" t="n">
        <v>1</v>
      </c>
      <c r="E84" s="41"/>
      <c r="F84" s="42" t="n">
        <f aca="false">D84*E84</f>
        <v>0</v>
      </c>
      <c r="H84" s="66"/>
      <c r="I84" s="41"/>
      <c r="J84" s="90"/>
    </row>
    <row r="85" s="78" customFormat="true" ht="12.75" hidden="false" customHeight="false" outlineLevel="0" collapsed="false">
      <c r="A85" s="89"/>
      <c r="B85" s="67"/>
      <c r="C85" s="76"/>
      <c r="D85" s="77"/>
      <c r="E85" s="41"/>
      <c r="F85" s="42"/>
      <c r="H85" s="90"/>
      <c r="I85" s="41"/>
      <c r="J85" s="90"/>
    </row>
    <row r="86" s="78" customFormat="true" ht="60" hidden="false" customHeight="false" outlineLevel="0" collapsed="false">
      <c r="A86" s="91" t="n">
        <f aca="false">A84+1</f>
        <v>2</v>
      </c>
      <c r="B86" s="67" t="s">
        <v>31</v>
      </c>
      <c r="C86" s="76" t="s">
        <v>16</v>
      </c>
      <c r="D86" s="77" t="n">
        <v>1</v>
      </c>
      <c r="E86" s="41"/>
      <c r="F86" s="42" t="n">
        <f aca="false">D86*E86</f>
        <v>0</v>
      </c>
      <c r="H86" s="66"/>
      <c r="I86" s="41"/>
      <c r="J86" s="90"/>
    </row>
    <row r="87" s="84" customFormat="true" ht="12" hidden="false" customHeight="true" outlineLevel="0" collapsed="false">
      <c r="A87" s="88"/>
      <c r="B87" s="88"/>
      <c r="C87" s="88"/>
      <c r="D87" s="88"/>
      <c r="E87" s="88"/>
      <c r="F87" s="88"/>
      <c r="G87" s="81"/>
      <c r="H87" s="82"/>
      <c r="I87" s="83"/>
      <c r="J87" s="63"/>
    </row>
    <row r="88" s="84" customFormat="true" ht="12.75" hidden="false" customHeight="false" outlineLevel="0" collapsed="false">
      <c r="A88" s="80" t="s">
        <v>28</v>
      </c>
      <c r="B88" s="65"/>
      <c r="C88" s="56"/>
      <c r="D88" s="57"/>
      <c r="E88" s="58"/>
      <c r="F88" s="59"/>
      <c r="G88" s="81"/>
      <c r="H88" s="82"/>
      <c r="I88" s="83"/>
      <c r="J88" s="63"/>
    </row>
    <row r="89" s="69" customFormat="true" ht="12.75" hidden="false" customHeight="false" outlineLevel="0" collapsed="false">
      <c r="A89" s="85" t="str">
        <f aca="false">CONCATENATE("SKUPAJ:  ",B82)</f>
        <v>SKUPAJ:  II. GEODETSKA DELA</v>
      </c>
      <c r="B89" s="65"/>
      <c r="C89" s="56"/>
      <c r="D89" s="57"/>
      <c r="E89" s="58"/>
      <c r="F89" s="86" t="n">
        <f aca="false">SUM(F82:F87)</f>
        <v>0</v>
      </c>
      <c r="G89" s="60"/>
      <c r="H89" s="61"/>
      <c r="I89" s="87"/>
      <c r="J89" s="68"/>
    </row>
    <row r="90" s="94" customFormat="true" ht="12.75" hidden="false" customHeight="false" outlineLevel="0" collapsed="false">
      <c r="A90" s="92" t="s">
        <v>28</v>
      </c>
      <c r="B90" s="65"/>
      <c r="C90" s="56"/>
      <c r="D90" s="57"/>
      <c r="E90" s="58"/>
      <c r="F90" s="59"/>
      <c r="G90" s="81"/>
      <c r="H90" s="82"/>
      <c r="I90" s="93"/>
      <c r="J90" s="68"/>
    </row>
    <row r="91" s="84" customFormat="true" ht="12.75" hidden="false" customHeight="false" outlineLevel="0" collapsed="false">
      <c r="A91" s="80"/>
      <c r="B91" s="65"/>
      <c r="C91" s="56"/>
      <c r="D91" s="57"/>
      <c r="E91" s="58"/>
      <c r="F91" s="59"/>
      <c r="G91" s="81"/>
      <c r="H91" s="82"/>
      <c r="I91" s="83"/>
      <c r="J91" s="63"/>
    </row>
    <row r="92" s="69" customFormat="true" ht="12.75" hidden="false" customHeight="false" outlineLevel="0" collapsed="false">
      <c r="A92" s="54"/>
      <c r="B92" s="55" t="s">
        <v>32</v>
      </c>
      <c r="C92" s="56" t="s">
        <v>14</v>
      </c>
      <c r="D92" s="57"/>
      <c r="E92" s="58" t="s">
        <v>14</v>
      </c>
      <c r="F92" s="59"/>
      <c r="G92" s="60"/>
      <c r="H92" s="61"/>
      <c r="I92" s="71"/>
      <c r="J92" s="68"/>
    </row>
    <row r="93" s="69" customFormat="true" ht="12.75" hidden="false" customHeight="false" outlineLevel="0" collapsed="false">
      <c r="A93" s="54"/>
      <c r="B93" s="55"/>
      <c r="C93" s="56"/>
      <c r="D93" s="57"/>
      <c r="E93" s="58"/>
      <c r="F93" s="59"/>
      <c r="G93" s="60"/>
      <c r="H93" s="61"/>
      <c r="I93" s="71"/>
      <c r="J93" s="68"/>
    </row>
    <row r="94" s="69" customFormat="true" ht="38.25" hidden="false" customHeight="false" outlineLevel="0" collapsed="false">
      <c r="A94" s="54"/>
      <c r="B94" s="95" t="s">
        <v>33</v>
      </c>
      <c r="C94" s="56"/>
      <c r="D94" s="57"/>
      <c r="E94" s="58"/>
      <c r="F94" s="59"/>
      <c r="G94" s="60"/>
      <c r="H94" s="61"/>
      <c r="I94" s="71"/>
      <c r="J94" s="68"/>
    </row>
    <row r="95" s="69" customFormat="true" ht="89.25" hidden="false" customHeight="false" outlineLevel="0" collapsed="false">
      <c r="A95" s="54"/>
      <c r="B95" s="96" t="s">
        <v>34</v>
      </c>
      <c r="C95" s="56"/>
      <c r="D95" s="57"/>
      <c r="E95" s="58"/>
      <c r="F95" s="59"/>
      <c r="G95" s="60"/>
      <c r="H95" s="61"/>
      <c r="I95" s="71"/>
      <c r="J95" s="68"/>
    </row>
    <row r="96" s="69" customFormat="true" ht="38.25" hidden="false" customHeight="false" outlineLevel="0" collapsed="false">
      <c r="A96" s="54"/>
      <c r="B96" s="97" t="s">
        <v>35</v>
      </c>
      <c r="C96" s="56"/>
      <c r="D96" s="57"/>
      <c r="E96" s="58"/>
      <c r="F96" s="59"/>
      <c r="G96" s="60"/>
      <c r="H96" s="61"/>
      <c r="I96" s="71"/>
      <c r="J96" s="68"/>
    </row>
    <row r="97" s="84" customFormat="true" ht="12" hidden="false" customHeight="true" outlineLevel="0" collapsed="false">
      <c r="A97" s="88"/>
      <c r="B97" s="88"/>
      <c r="C97" s="88"/>
      <c r="D97" s="88"/>
      <c r="E97" s="88"/>
      <c r="F97" s="88"/>
      <c r="G97" s="81"/>
      <c r="H97" s="82"/>
      <c r="I97" s="83"/>
      <c r="J97" s="63"/>
    </row>
    <row r="98" s="64" customFormat="true" ht="48" hidden="false" customHeight="false" outlineLevel="0" collapsed="false">
      <c r="A98" s="54" t="n">
        <v>1</v>
      </c>
      <c r="B98" s="65" t="s">
        <v>36</v>
      </c>
      <c r="C98" s="56" t="s">
        <v>37</v>
      </c>
      <c r="D98" s="57" t="n">
        <v>10</v>
      </c>
      <c r="E98" s="58"/>
      <c r="F98" s="42" t="n">
        <f aca="false">D98*E98</f>
        <v>0</v>
      </c>
      <c r="G98" s="60"/>
      <c r="H98" s="66"/>
      <c r="I98" s="41"/>
      <c r="J98" s="63"/>
    </row>
    <row r="99" s="84" customFormat="true" ht="12" hidden="false" customHeight="true" outlineLevel="0" collapsed="false">
      <c r="A99" s="88"/>
      <c r="B99" s="98"/>
      <c r="C99" s="99"/>
      <c r="D99" s="99"/>
      <c r="E99" s="100"/>
      <c r="F99" s="99"/>
      <c r="G99" s="81"/>
      <c r="H99" s="82"/>
      <c r="I99" s="83"/>
      <c r="J99" s="63"/>
    </row>
    <row r="100" s="78" customFormat="true" ht="96" hidden="false" customHeight="false" outlineLevel="0" collapsed="false">
      <c r="A100" s="91" t="n">
        <f aca="false">A98+1</f>
        <v>2</v>
      </c>
      <c r="B100" s="67" t="s">
        <v>38</v>
      </c>
      <c r="C100" s="76" t="s">
        <v>37</v>
      </c>
      <c r="D100" s="77" t="n">
        <v>150</v>
      </c>
      <c r="E100" s="41"/>
      <c r="F100" s="42" t="n">
        <f aca="false">D100*E100</f>
        <v>0</v>
      </c>
      <c r="H100" s="66"/>
      <c r="I100" s="41"/>
      <c r="J100" s="90"/>
    </row>
    <row r="101" s="84" customFormat="true" ht="12" hidden="false" customHeight="true" outlineLevel="0" collapsed="false">
      <c r="A101" s="88"/>
      <c r="B101" s="98"/>
      <c r="C101" s="99"/>
      <c r="D101" s="99"/>
      <c r="E101" s="100"/>
      <c r="F101" s="99"/>
      <c r="G101" s="81"/>
      <c r="H101" s="82"/>
      <c r="I101" s="83"/>
      <c r="J101" s="63"/>
    </row>
    <row r="102" s="78" customFormat="true" ht="60" hidden="false" customHeight="false" outlineLevel="0" collapsed="false">
      <c r="A102" s="91" t="n">
        <f aca="false">A100+1</f>
        <v>3</v>
      </c>
      <c r="B102" s="67" t="s">
        <v>39</v>
      </c>
      <c r="C102" s="76" t="s">
        <v>37</v>
      </c>
      <c r="D102" s="77" t="n">
        <v>750</v>
      </c>
      <c r="E102" s="41"/>
      <c r="F102" s="42" t="n">
        <f aca="false">D102*E102</f>
        <v>0</v>
      </c>
      <c r="H102" s="66"/>
      <c r="I102" s="41"/>
      <c r="J102" s="90"/>
    </row>
    <row r="103" s="78" customFormat="true" ht="12.75" hidden="false" customHeight="false" outlineLevel="0" collapsed="false">
      <c r="A103" s="89"/>
      <c r="B103" s="67"/>
      <c r="C103" s="76"/>
      <c r="D103" s="77"/>
      <c r="E103" s="41"/>
      <c r="F103" s="42"/>
      <c r="H103" s="66"/>
      <c r="I103" s="41"/>
      <c r="J103" s="90"/>
    </row>
    <row r="104" s="69" customFormat="true" ht="36" hidden="false" customHeight="false" outlineLevel="0" collapsed="false">
      <c r="A104" s="54" t="n">
        <f aca="false">A100+1</f>
        <v>3</v>
      </c>
      <c r="B104" s="65" t="s">
        <v>40</v>
      </c>
      <c r="C104" s="56" t="s">
        <v>37</v>
      </c>
      <c r="D104" s="57" t="n">
        <v>45</v>
      </c>
      <c r="E104" s="58"/>
      <c r="F104" s="42" t="n">
        <f aca="false">D104*E104</f>
        <v>0</v>
      </c>
      <c r="G104" s="60"/>
      <c r="H104" s="66"/>
      <c r="I104" s="41"/>
      <c r="J104" s="101"/>
    </row>
    <row r="105" s="102" customFormat="true" ht="12.75" hidden="false" customHeight="false" outlineLevel="0" collapsed="false">
      <c r="A105" s="37"/>
      <c r="B105" s="67"/>
      <c r="C105" s="76"/>
      <c r="D105" s="77"/>
      <c r="E105" s="41"/>
      <c r="F105" s="42"/>
      <c r="H105" s="66"/>
      <c r="I105" s="41"/>
      <c r="J105" s="35"/>
    </row>
    <row r="106" s="64" customFormat="true" ht="52.5" hidden="false" customHeight="true" outlineLevel="0" collapsed="false">
      <c r="A106" s="54" t="n">
        <f aca="false">+A104+1</f>
        <v>4</v>
      </c>
      <c r="B106" s="65" t="s">
        <v>41</v>
      </c>
      <c r="C106" s="56" t="s">
        <v>22</v>
      </c>
      <c r="D106" s="57" t="n">
        <v>1070</v>
      </c>
      <c r="E106" s="58"/>
      <c r="F106" s="42" t="n">
        <f aca="false">D106*E106</f>
        <v>0</v>
      </c>
      <c r="G106" s="60"/>
      <c r="H106" s="66"/>
      <c r="I106" s="41"/>
      <c r="J106" s="63"/>
    </row>
    <row r="107" s="102" customFormat="true" ht="12.75" hidden="false" customHeight="false" outlineLevel="0" collapsed="false">
      <c r="A107" s="37"/>
      <c r="B107" s="67"/>
      <c r="C107" s="76"/>
      <c r="D107" s="77"/>
      <c r="E107" s="41"/>
      <c r="F107" s="42"/>
      <c r="H107" s="66"/>
      <c r="I107" s="41"/>
      <c r="J107" s="35"/>
    </row>
    <row r="108" s="109" customFormat="true" ht="72" hidden="false" customHeight="false" outlineLevel="0" collapsed="false">
      <c r="A108" s="103" t="n">
        <f aca="false">A106+1</f>
        <v>5</v>
      </c>
      <c r="B108" s="70" t="s">
        <v>42</v>
      </c>
      <c r="C108" s="104" t="s">
        <v>22</v>
      </c>
      <c r="D108" s="105" t="n">
        <v>1070</v>
      </c>
      <c r="E108" s="106"/>
      <c r="F108" s="42" t="n">
        <f aca="false">D108*E108</f>
        <v>0</v>
      </c>
      <c r="G108" s="107"/>
      <c r="H108" s="66"/>
      <c r="I108" s="41"/>
      <c r="J108" s="108"/>
    </row>
    <row r="109" s="84" customFormat="true" ht="12" hidden="false" customHeight="true" outlineLevel="0" collapsed="false">
      <c r="A109" s="88"/>
      <c r="B109" s="98"/>
      <c r="C109" s="99"/>
      <c r="D109" s="99"/>
      <c r="E109" s="100"/>
      <c r="F109" s="99"/>
      <c r="G109" s="81"/>
      <c r="H109" s="82"/>
      <c r="I109" s="83"/>
      <c r="J109" s="63"/>
    </row>
    <row r="110" s="64" customFormat="true" ht="120" hidden="false" customHeight="false" outlineLevel="0" collapsed="false">
      <c r="A110" s="54" t="n">
        <f aca="false">A108+1</f>
        <v>6</v>
      </c>
      <c r="B110" s="67" t="s">
        <v>43</v>
      </c>
      <c r="C110" s="56" t="s">
        <v>37</v>
      </c>
      <c r="D110" s="57" t="n">
        <v>150</v>
      </c>
      <c r="E110" s="58"/>
      <c r="F110" s="42" t="n">
        <f aca="false">D110*E110</f>
        <v>0</v>
      </c>
      <c r="G110" s="60"/>
      <c r="H110" s="66"/>
      <c r="I110" s="41"/>
      <c r="J110" s="110"/>
    </row>
    <row r="111" s="84" customFormat="true" ht="12" hidden="false" customHeight="true" outlineLevel="0" collapsed="false">
      <c r="A111" s="88"/>
      <c r="B111" s="98"/>
      <c r="C111" s="99"/>
      <c r="D111" s="99"/>
      <c r="E111" s="100"/>
      <c r="F111" s="99"/>
      <c r="G111" s="81"/>
      <c r="H111" s="82"/>
      <c r="I111" s="83"/>
      <c r="J111" s="63"/>
    </row>
    <row r="112" s="64" customFormat="true" ht="96" hidden="false" customHeight="false" outlineLevel="0" collapsed="false">
      <c r="A112" s="54" t="n">
        <f aca="false">A110+1</f>
        <v>7</v>
      </c>
      <c r="B112" s="67" t="s">
        <v>44</v>
      </c>
      <c r="C112" s="56" t="s">
        <v>37</v>
      </c>
      <c r="D112" s="57" t="n">
        <v>450</v>
      </c>
      <c r="E112" s="58"/>
      <c r="F112" s="42" t="n">
        <f aca="false">D112*E112</f>
        <v>0</v>
      </c>
      <c r="G112" s="60"/>
      <c r="H112" s="66"/>
      <c r="I112" s="41"/>
      <c r="J112" s="110"/>
    </row>
    <row r="113" s="69" customFormat="true" ht="12.75" hidden="false" customHeight="false" outlineLevel="0" collapsed="false">
      <c r="A113" s="54"/>
      <c r="B113" s="67"/>
      <c r="C113" s="56"/>
      <c r="D113" s="57"/>
      <c r="E113" s="58"/>
      <c r="F113" s="59"/>
      <c r="G113" s="60"/>
      <c r="H113" s="61"/>
      <c r="I113" s="71"/>
      <c r="J113" s="68"/>
    </row>
    <row r="114" s="78" customFormat="true" ht="69.95" hidden="false" customHeight="true" outlineLevel="0" collapsed="false">
      <c r="A114" s="91" t="n">
        <f aca="false">A110+1</f>
        <v>7</v>
      </c>
      <c r="B114" s="67" t="s">
        <v>45</v>
      </c>
      <c r="C114" s="76" t="s">
        <v>37</v>
      </c>
      <c r="D114" s="77" t="n">
        <v>150</v>
      </c>
      <c r="E114" s="41"/>
      <c r="F114" s="42" t="n">
        <f aca="false">D114*E114</f>
        <v>0</v>
      </c>
      <c r="H114" s="111"/>
      <c r="I114" s="41"/>
      <c r="J114" s="90"/>
    </row>
    <row r="115" s="84" customFormat="true" ht="12" hidden="false" customHeight="true" outlineLevel="0" collapsed="false">
      <c r="A115" s="88"/>
      <c r="B115" s="98"/>
      <c r="C115" s="99"/>
      <c r="D115" s="99"/>
      <c r="E115" s="100"/>
      <c r="F115" s="99"/>
      <c r="G115" s="81"/>
      <c r="H115" s="82"/>
      <c r="I115" s="83"/>
      <c r="J115" s="63"/>
    </row>
    <row r="116" s="64" customFormat="true" ht="72" hidden="false" customHeight="false" outlineLevel="0" collapsed="false">
      <c r="A116" s="54" t="n">
        <f aca="false">A114+1</f>
        <v>8</v>
      </c>
      <c r="B116" s="67" t="s">
        <v>46</v>
      </c>
      <c r="C116" s="56" t="s">
        <v>37</v>
      </c>
      <c r="D116" s="57" t="n">
        <v>610</v>
      </c>
      <c r="E116" s="58"/>
      <c r="F116" s="42" t="n">
        <f aca="false">D116*E116</f>
        <v>0</v>
      </c>
      <c r="G116" s="60"/>
      <c r="H116" s="66"/>
      <c r="I116" s="41"/>
      <c r="J116" s="110"/>
    </row>
    <row r="117" s="84" customFormat="true" ht="12" hidden="false" customHeight="true" outlineLevel="0" collapsed="false">
      <c r="A117" s="88"/>
      <c r="B117" s="88"/>
      <c r="C117" s="88"/>
      <c r="D117" s="88"/>
      <c r="E117" s="88"/>
      <c r="F117" s="88"/>
      <c r="G117" s="81"/>
      <c r="H117" s="82"/>
      <c r="I117" s="83"/>
      <c r="J117" s="63"/>
    </row>
    <row r="118" s="84" customFormat="true" ht="12.75" hidden="false" customHeight="false" outlineLevel="0" collapsed="false">
      <c r="A118" s="80" t="s">
        <v>28</v>
      </c>
      <c r="B118" s="65"/>
      <c r="C118" s="56"/>
      <c r="D118" s="57"/>
      <c r="E118" s="58"/>
      <c r="F118" s="59"/>
      <c r="G118" s="81"/>
      <c r="H118" s="82"/>
      <c r="I118" s="83"/>
      <c r="J118" s="63"/>
    </row>
    <row r="119" s="69" customFormat="true" ht="12.75" hidden="false" customHeight="false" outlineLevel="0" collapsed="false">
      <c r="A119" s="85" t="str">
        <f aca="false">CONCATENATE("SKUPAJ:  ",B92)</f>
        <v>SKUPAJ:  III. ZEMELJSKA DELA</v>
      </c>
      <c r="B119" s="65"/>
      <c r="C119" s="56"/>
      <c r="D119" s="57"/>
      <c r="E119" s="58"/>
      <c r="F119" s="86" t="n">
        <f aca="false">SUM(F92:F118)</f>
        <v>0</v>
      </c>
      <c r="G119" s="60"/>
      <c r="H119" s="61"/>
      <c r="I119" s="87"/>
      <c r="J119" s="68"/>
    </row>
    <row r="120" s="84" customFormat="true" ht="12.75" hidden="false" customHeight="false" outlineLevel="0" collapsed="false">
      <c r="A120" s="80" t="s">
        <v>28</v>
      </c>
      <c r="B120" s="65"/>
      <c r="C120" s="56"/>
      <c r="D120" s="57"/>
      <c r="E120" s="58"/>
      <c r="F120" s="59"/>
      <c r="G120" s="81"/>
      <c r="H120" s="82"/>
      <c r="I120" s="83"/>
      <c r="J120" s="63"/>
    </row>
    <row r="121" s="94" customFormat="true" ht="12.75" hidden="false" customHeight="false" outlineLevel="0" collapsed="false">
      <c r="A121" s="92"/>
      <c r="B121" s="65"/>
      <c r="C121" s="56"/>
      <c r="D121" s="57"/>
      <c r="E121" s="58"/>
      <c r="F121" s="59"/>
      <c r="G121" s="81"/>
      <c r="H121" s="82"/>
      <c r="I121" s="93"/>
      <c r="J121" s="68"/>
    </row>
    <row r="122" s="64" customFormat="true" ht="12.75" hidden="false" customHeight="false" outlineLevel="0" collapsed="false">
      <c r="A122" s="54"/>
      <c r="B122" s="55" t="s">
        <v>47</v>
      </c>
      <c r="C122" s="56" t="s">
        <v>14</v>
      </c>
      <c r="D122" s="57"/>
      <c r="E122" s="58" t="s">
        <v>14</v>
      </c>
      <c r="F122" s="59"/>
      <c r="G122" s="60"/>
      <c r="H122" s="61"/>
      <c r="I122" s="62"/>
      <c r="J122" s="63"/>
    </row>
    <row r="123" s="84" customFormat="true" ht="12" hidden="false" customHeight="true" outlineLevel="0" collapsed="false">
      <c r="A123" s="88"/>
      <c r="B123" s="88"/>
      <c r="C123" s="88"/>
      <c r="D123" s="88"/>
      <c r="E123" s="88"/>
      <c r="F123" s="88"/>
      <c r="G123" s="81"/>
      <c r="H123" s="82"/>
      <c r="I123" s="83"/>
      <c r="J123" s="63"/>
    </row>
    <row r="124" s="64" customFormat="true" ht="63" hidden="false" customHeight="true" outlineLevel="0" collapsed="false">
      <c r="A124" s="54" t="n">
        <v>1</v>
      </c>
      <c r="B124" s="65" t="s">
        <v>48</v>
      </c>
      <c r="C124" s="56"/>
      <c r="D124" s="57"/>
      <c r="E124" s="58"/>
      <c r="F124" s="59"/>
      <c r="G124" s="60"/>
      <c r="H124" s="61"/>
      <c r="I124" s="62"/>
      <c r="J124" s="63"/>
    </row>
    <row r="125" s="94" customFormat="true" ht="24" hidden="false" customHeight="false" outlineLevel="0" collapsed="false">
      <c r="A125" s="54" t="s">
        <v>49</v>
      </c>
      <c r="B125" s="112" t="s">
        <v>50</v>
      </c>
      <c r="C125" s="56" t="s">
        <v>37</v>
      </c>
      <c r="D125" s="57" t="n">
        <v>220</v>
      </c>
      <c r="E125" s="58"/>
      <c r="F125" s="42" t="n">
        <f aca="false">D125*E125</f>
        <v>0</v>
      </c>
      <c r="G125" s="81"/>
      <c r="H125" s="66"/>
      <c r="I125" s="41"/>
      <c r="J125" s="101"/>
    </row>
    <row r="126" s="94" customFormat="true" ht="24" hidden="false" customHeight="false" outlineLevel="0" collapsed="false">
      <c r="A126" s="54" t="s">
        <v>51</v>
      </c>
      <c r="B126" s="112" t="s">
        <v>52</v>
      </c>
      <c r="C126" s="56" t="s">
        <v>37</v>
      </c>
      <c r="D126" s="57" t="n">
        <v>50</v>
      </c>
      <c r="E126" s="58"/>
      <c r="F126" s="42" t="n">
        <f aca="false">D126*E126</f>
        <v>0</v>
      </c>
      <c r="G126" s="81"/>
      <c r="H126" s="66"/>
      <c r="I126" s="41"/>
      <c r="J126" s="101"/>
    </row>
    <row r="127" s="84" customFormat="true" ht="12" hidden="false" customHeight="true" outlineLevel="0" collapsed="false">
      <c r="A127" s="88"/>
      <c r="B127" s="98"/>
      <c r="C127" s="99"/>
      <c r="D127" s="99"/>
      <c r="E127" s="100"/>
      <c r="F127" s="99"/>
      <c r="G127" s="81"/>
      <c r="H127" s="82"/>
      <c r="I127" s="83"/>
      <c r="J127" s="63"/>
    </row>
    <row r="128" s="64" customFormat="true" ht="60" hidden="false" customHeight="false" outlineLevel="0" collapsed="false">
      <c r="A128" s="54" t="n">
        <f aca="false">A124+1</f>
        <v>2</v>
      </c>
      <c r="B128" s="67" t="s">
        <v>53</v>
      </c>
      <c r="C128" s="56" t="s">
        <v>37</v>
      </c>
      <c r="D128" s="57" t="n">
        <v>10</v>
      </c>
      <c r="E128" s="58"/>
      <c r="F128" s="42" t="n">
        <f aca="false">D128*E128</f>
        <v>0</v>
      </c>
      <c r="G128" s="60"/>
      <c r="H128" s="66"/>
      <c r="I128" s="41"/>
      <c r="J128" s="110"/>
    </row>
    <row r="129" s="84" customFormat="true" ht="12" hidden="false" customHeight="true" outlineLevel="0" collapsed="false">
      <c r="A129" s="88"/>
      <c r="B129" s="88"/>
      <c r="C129" s="88"/>
      <c r="D129" s="88"/>
      <c r="E129" s="88"/>
      <c r="F129" s="88"/>
      <c r="G129" s="81"/>
      <c r="H129" s="82"/>
      <c r="I129" s="83"/>
      <c r="J129" s="63"/>
    </row>
    <row r="130" s="84" customFormat="true" ht="12.75" hidden="false" customHeight="false" outlineLevel="0" collapsed="false">
      <c r="A130" s="80" t="s">
        <v>28</v>
      </c>
      <c r="B130" s="65"/>
      <c r="C130" s="56"/>
      <c r="D130" s="57"/>
      <c r="E130" s="58"/>
      <c r="F130" s="59"/>
      <c r="G130" s="81"/>
      <c r="H130" s="82"/>
      <c r="I130" s="83"/>
      <c r="J130" s="63"/>
    </row>
    <row r="131" s="69" customFormat="true" ht="12.75" hidden="false" customHeight="false" outlineLevel="0" collapsed="false">
      <c r="A131" s="85" t="str">
        <f aca="false">CONCATENATE("SKUPAJ:  ",B122)</f>
        <v>SKUPAJ:  IV. ZGORNJI USTROJ</v>
      </c>
      <c r="B131" s="65"/>
      <c r="C131" s="56"/>
      <c r="D131" s="57"/>
      <c r="E131" s="58"/>
      <c r="F131" s="86" t="n">
        <f aca="false">SUM(F122:F130)</f>
        <v>0</v>
      </c>
      <c r="G131" s="60"/>
      <c r="H131" s="61"/>
      <c r="I131" s="87"/>
      <c r="J131" s="68"/>
    </row>
    <row r="132" s="84" customFormat="true" ht="12.75" hidden="false" customHeight="false" outlineLevel="0" collapsed="false">
      <c r="A132" s="80" t="s">
        <v>28</v>
      </c>
      <c r="B132" s="65"/>
      <c r="C132" s="56"/>
      <c r="D132" s="57"/>
      <c r="E132" s="58"/>
      <c r="F132" s="59"/>
      <c r="G132" s="81"/>
      <c r="H132" s="82"/>
      <c r="I132" s="83"/>
      <c r="J132" s="63"/>
    </row>
    <row r="133" s="84" customFormat="true" ht="12.75" hidden="false" customHeight="false" outlineLevel="0" collapsed="false">
      <c r="A133" s="80"/>
      <c r="B133" s="65"/>
      <c r="C133" s="56"/>
      <c r="D133" s="57"/>
      <c r="E133" s="58"/>
      <c r="F133" s="59"/>
      <c r="G133" s="81"/>
      <c r="H133" s="82"/>
      <c r="I133" s="83"/>
      <c r="J133" s="63"/>
    </row>
    <row r="134" s="69" customFormat="true" ht="12.75" hidden="false" customHeight="false" outlineLevel="0" collapsed="false">
      <c r="A134" s="54"/>
      <c r="B134" s="55" t="s">
        <v>54</v>
      </c>
      <c r="C134" s="56" t="s">
        <v>14</v>
      </c>
      <c r="D134" s="57"/>
      <c r="E134" s="58" t="s">
        <v>14</v>
      </c>
      <c r="F134" s="59"/>
      <c r="G134" s="60"/>
      <c r="H134" s="61"/>
      <c r="I134" s="71"/>
      <c r="J134" s="68"/>
    </row>
    <row r="135" s="84" customFormat="true" ht="12.75" hidden="false" customHeight="true" outlineLevel="0" collapsed="false">
      <c r="A135" s="88"/>
      <c r="B135" s="88"/>
      <c r="C135" s="88"/>
      <c r="D135" s="88"/>
      <c r="E135" s="88"/>
      <c r="F135" s="88"/>
      <c r="G135" s="81"/>
      <c r="H135" s="82"/>
      <c r="I135" s="83"/>
      <c r="J135" s="63"/>
    </row>
    <row r="136" s="64" customFormat="true" ht="39.95" hidden="false" customHeight="true" outlineLevel="0" collapsed="false">
      <c r="A136" s="54" t="n">
        <v>1</v>
      </c>
      <c r="B136" s="65" t="s">
        <v>55</v>
      </c>
      <c r="C136" s="56" t="s">
        <v>22</v>
      </c>
      <c r="D136" s="57" t="n">
        <v>1070</v>
      </c>
      <c r="E136" s="58"/>
      <c r="F136" s="42" t="n">
        <f aca="false">D136*E136</f>
        <v>0</v>
      </c>
      <c r="G136" s="60"/>
      <c r="H136" s="66"/>
      <c r="I136" s="41"/>
      <c r="J136" s="63"/>
    </row>
    <row r="137" s="84" customFormat="true" ht="12" hidden="false" customHeight="true" outlineLevel="0" collapsed="false">
      <c r="A137" s="88"/>
      <c r="B137" s="98"/>
      <c r="C137" s="99"/>
      <c r="D137" s="99"/>
      <c r="E137" s="100"/>
      <c r="F137" s="99"/>
      <c r="G137" s="81"/>
      <c r="H137" s="82"/>
      <c r="I137" s="83"/>
      <c r="J137" s="63"/>
    </row>
    <row r="138" s="64" customFormat="true" ht="36" hidden="false" customHeight="false" outlineLevel="0" collapsed="false">
      <c r="A138" s="54" t="n">
        <f aca="false">+A136+1</f>
        <v>2</v>
      </c>
      <c r="B138" s="65" t="s">
        <v>56</v>
      </c>
      <c r="C138" s="56" t="s">
        <v>14</v>
      </c>
      <c r="D138" s="57"/>
      <c r="E138" s="58" t="s">
        <v>14</v>
      </c>
      <c r="F138" s="59"/>
      <c r="G138" s="60"/>
      <c r="H138" s="66"/>
      <c r="I138" s="41"/>
      <c r="J138" s="63"/>
    </row>
    <row r="139" s="64" customFormat="true" ht="24.75" hidden="false" customHeight="true" outlineLevel="0" collapsed="false">
      <c r="A139" s="54" t="s">
        <v>49</v>
      </c>
      <c r="B139" s="65" t="s">
        <v>57</v>
      </c>
      <c r="C139" s="56" t="s">
        <v>22</v>
      </c>
      <c r="D139" s="57" t="n">
        <v>870</v>
      </c>
      <c r="E139" s="58"/>
      <c r="F139" s="42" t="n">
        <f aca="false">D139*E139</f>
        <v>0</v>
      </c>
      <c r="G139" s="60"/>
      <c r="H139" s="66"/>
      <c r="I139" s="41"/>
      <c r="J139" s="63"/>
    </row>
    <row r="140" s="84" customFormat="true" ht="12" hidden="false" customHeight="true" outlineLevel="0" collapsed="false">
      <c r="A140" s="88"/>
      <c r="B140" s="88"/>
      <c r="C140" s="88"/>
      <c r="D140" s="88"/>
      <c r="E140" s="88"/>
      <c r="F140" s="88"/>
      <c r="G140" s="81"/>
      <c r="H140" s="82"/>
      <c r="I140" s="83"/>
      <c r="J140" s="63"/>
    </row>
    <row r="141" s="64" customFormat="true" ht="24" hidden="false" customHeight="false" outlineLevel="0" collapsed="false">
      <c r="A141" s="54" t="n">
        <f aca="false">+A138+1</f>
        <v>3</v>
      </c>
      <c r="B141" s="65" t="s">
        <v>58</v>
      </c>
      <c r="C141" s="56" t="s">
        <v>14</v>
      </c>
      <c r="D141" s="57"/>
      <c r="E141" s="58" t="s">
        <v>14</v>
      </c>
      <c r="F141" s="59"/>
      <c r="G141" s="60"/>
      <c r="H141" s="61"/>
      <c r="I141" s="62"/>
      <c r="J141" s="63"/>
    </row>
    <row r="142" s="64" customFormat="true" ht="12.75" hidden="false" customHeight="false" outlineLevel="0" collapsed="false">
      <c r="A142" s="54" t="s">
        <v>49</v>
      </c>
      <c r="B142" s="65" t="s">
        <v>59</v>
      </c>
      <c r="C142" s="56" t="s">
        <v>22</v>
      </c>
      <c r="D142" s="57" t="n">
        <v>870</v>
      </c>
      <c r="E142" s="58"/>
      <c r="F142" s="42" t="n">
        <f aca="false">D142*E142</f>
        <v>0</v>
      </c>
      <c r="G142" s="60"/>
      <c r="H142" s="66"/>
      <c r="I142" s="41"/>
      <c r="J142" s="63"/>
    </row>
    <row r="143" s="102" customFormat="true" ht="12" hidden="false" customHeight="false" outlineLevel="0" collapsed="false">
      <c r="A143" s="113"/>
      <c r="B143" s="70"/>
      <c r="C143" s="76"/>
      <c r="D143" s="77"/>
      <c r="E143" s="41"/>
      <c r="F143" s="42"/>
    </row>
    <row r="144" s="102" customFormat="true" ht="36" hidden="false" customHeight="false" outlineLevel="0" collapsed="false">
      <c r="A144" s="113" t="n">
        <f aca="false">A141+1</f>
        <v>4</v>
      </c>
      <c r="B144" s="114" t="s">
        <v>60</v>
      </c>
      <c r="C144" s="76"/>
      <c r="D144" s="77"/>
      <c r="E144" s="41"/>
      <c r="F144" s="42"/>
    </row>
    <row r="145" s="64" customFormat="true" ht="13.5" hidden="false" customHeight="true" outlineLevel="0" collapsed="false">
      <c r="A145" s="54" t="s">
        <v>49</v>
      </c>
      <c r="B145" s="65" t="s">
        <v>61</v>
      </c>
      <c r="C145" s="56" t="s">
        <v>22</v>
      </c>
      <c r="D145" s="57" t="n">
        <v>200</v>
      </c>
      <c r="E145" s="58"/>
      <c r="F145" s="42" t="n">
        <f aca="false">D145*E145</f>
        <v>0</v>
      </c>
      <c r="G145" s="60"/>
      <c r="H145" s="111"/>
      <c r="I145" s="41"/>
      <c r="J145" s="63"/>
    </row>
    <row r="146" s="102" customFormat="true" ht="12" hidden="false" customHeight="false" outlineLevel="0" collapsed="false">
      <c r="A146" s="113"/>
      <c r="B146" s="70"/>
      <c r="C146" s="76"/>
      <c r="D146" s="77"/>
      <c r="E146" s="41"/>
      <c r="F146" s="42"/>
    </row>
    <row r="147" s="102" customFormat="true" ht="48" hidden="false" customHeight="false" outlineLevel="0" collapsed="false">
      <c r="A147" s="113" t="n">
        <f aca="false">A141+1</f>
        <v>4</v>
      </c>
      <c r="B147" s="114" t="s">
        <v>62</v>
      </c>
      <c r="C147" s="56" t="s">
        <v>22</v>
      </c>
      <c r="D147" s="57" t="n">
        <v>10</v>
      </c>
      <c r="E147" s="58"/>
      <c r="F147" s="42" t="n">
        <f aca="false">D147*E147</f>
        <v>0</v>
      </c>
    </row>
    <row r="148" s="64" customFormat="true" ht="13.5" hidden="false" customHeight="true" outlineLevel="0" collapsed="false">
      <c r="A148" s="54"/>
      <c r="B148" s="65"/>
      <c r="E148" s="62"/>
      <c r="G148" s="60"/>
      <c r="H148" s="111"/>
      <c r="I148" s="41"/>
      <c r="J148" s="63"/>
    </row>
    <row r="149" s="78" customFormat="true" ht="12.75" hidden="false" customHeight="false" outlineLevel="0" collapsed="false">
      <c r="A149" s="89"/>
      <c r="B149" s="70"/>
      <c r="C149" s="76"/>
      <c r="D149" s="77"/>
      <c r="E149" s="41"/>
      <c r="F149" s="42"/>
      <c r="J149" s="90"/>
    </row>
    <row r="150" s="84" customFormat="true" ht="12.75" hidden="false" customHeight="false" outlineLevel="0" collapsed="false">
      <c r="A150" s="80" t="s">
        <v>28</v>
      </c>
      <c r="B150" s="65"/>
      <c r="C150" s="56"/>
      <c r="D150" s="57"/>
      <c r="E150" s="58"/>
      <c r="F150" s="59"/>
      <c r="G150" s="81"/>
      <c r="H150" s="82"/>
      <c r="I150" s="83"/>
      <c r="J150" s="63"/>
    </row>
    <row r="151" s="69" customFormat="true" ht="12.75" hidden="false" customHeight="false" outlineLevel="0" collapsed="false">
      <c r="A151" s="85" t="str">
        <f aca="false">CONCATENATE("SKUPAJ:  ",B134)</f>
        <v>SKUPAJ:  V. ASFALTERSKA DELA</v>
      </c>
      <c r="B151" s="65"/>
      <c r="C151" s="56"/>
      <c r="D151" s="57"/>
      <c r="E151" s="58"/>
      <c r="F151" s="86" t="n">
        <f aca="false">SUM(F134:F150)</f>
        <v>0</v>
      </c>
      <c r="G151" s="60"/>
      <c r="H151" s="61"/>
      <c r="I151" s="87"/>
      <c r="J151" s="68"/>
    </row>
    <row r="152" s="84" customFormat="true" ht="12.75" hidden="false" customHeight="false" outlineLevel="0" collapsed="false">
      <c r="A152" s="80" t="s">
        <v>28</v>
      </c>
      <c r="B152" s="65"/>
      <c r="C152" s="56"/>
      <c r="D152" s="57"/>
      <c r="E152" s="58"/>
      <c r="F152" s="59"/>
      <c r="G152" s="81"/>
      <c r="H152" s="82"/>
      <c r="I152" s="83"/>
      <c r="J152" s="63"/>
    </row>
    <row r="153" s="84" customFormat="true" ht="12.75" hidden="false" customHeight="false" outlineLevel="0" collapsed="false">
      <c r="A153" s="80"/>
      <c r="B153" s="65"/>
      <c r="C153" s="56"/>
      <c r="D153" s="57"/>
      <c r="E153" s="58"/>
      <c r="F153" s="59"/>
      <c r="G153" s="81"/>
      <c r="H153" s="82"/>
      <c r="I153" s="83"/>
      <c r="J153" s="63"/>
    </row>
    <row r="154" s="69" customFormat="true" ht="12.75" hidden="false" customHeight="false" outlineLevel="0" collapsed="false">
      <c r="A154" s="54"/>
      <c r="B154" s="55" t="s">
        <v>63</v>
      </c>
      <c r="C154" s="56" t="s">
        <v>14</v>
      </c>
      <c r="D154" s="57"/>
      <c r="E154" s="58" t="s">
        <v>14</v>
      </c>
      <c r="F154" s="59"/>
      <c r="G154" s="60"/>
      <c r="H154" s="61"/>
      <c r="I154" s="71"/>
      <c r="J154" s="68"/>
    </row>
    <row r="155" s="84" customFormat="true" ht="12" hidden="false" customHeight="true" outlineLevel="0" collapsed="false">
      <c r="A155" s="88"/>
      <c r="B155" s="88"/>
      <c r="C155" s="88"/>
      <c r="D155" s="88"/>
      <c r="E155" s="88"/>
      <c r="F155" s="88"/>
      <c r="G155" s="81"/>
      <c r="H155" s="82"/>
      <c r="I155" s="83"/>
      <c r="J155" s="63"/>
    </row>
    <row r="156" s="69" customFormat="true" ht="72" hidden="false" customHeight="false" outlineLevel="0" collapsed="false">
      <c r="A156" s="54" t="n">
        <v>1</v>
      </c>
      <c r="B156" s="65" t="s">
        <v>64</v>
      </c>
      <c r="C156" s="56" t="s">
        <v>14</v>
      </c>
      <c r="D156" s="57"/>
      <c r="E156" s="58" t="s">
        <v>14</v>
      </c>
      <c r="F156" s="59"/>
      <c r="G156" s="60"/>
      <c r="H156" s="61"/>
      <c r="I156" s="71"/>
      <c r="J156" s="68"/>
    </row>
    <row r="157" s="69" customFormat="true" ht="13.15" hidden="false" customHeight="true" outlineLevel="0" collapsed="false">
      <c r="A157" s="54" t="s">
        <v>49</v>
      </c>
      <c r="B157" s="65" t="s">
        <v>65</v>
      </c>
      <c r="C157" s="56" t="s">
        <v>66</v>
      </c>
      <c r="D157" s="57" t="n">
        <v>150</v>
      </c>
      <c r="E157" s="58"/>
      <c r="F157" s="42" t="n">
        <f aca="false">D157*E157</f>
        <v>0</v>
      </c>
      <c r="G157" s="60"/>
      <c r="H157" s="66"/>
      <c r="I157" s="41"/>
      <c r="J157" s="68"/>
    </row>
    <row r="158" s="69" customFormat="true" ht="13.15" hidden="false" customHeight="true" outlineLevel="0" collapsed="false">
      <c r="A158" s="54" t="s">
        <v>51</v>
      </c>
      <c r="B158" s="65" t="s">
        <v>67</v>
      </c>
      <c r="C158" s="56" t="s">
        <v>66</v>
      </c>
      <c r="D158" s="57" t="n">
        <v>150</v>
      </c>
      <c r="E158" s="58"/>
      <c r="F158" s="42" t="n">
        <f aca="false">D158*E158</f>
        <v>0</v>
      </c>
      <c r="G158" s="60"/>
      <c r="H158" s="66"/>
      <c r="I158" s="41"/>
      <c r="J158" s="68"/>
    </row>
    <row r="159" s="69" customFormat="true" ht="13.15" hidden="false" customHeight="true" outlineLevel="0" collapsed="false">
      <c r="A159" s="54"/>
      <c r="B159" s="65"/>
      <c r="C159" s="56"/>
      <c r="D159" s="57"/>
      <c r="E159" s="58"/>
      <c r="F159" s="59"/>
      <c r="G159" s="60"/>
      <c r="H159" s="61"/>
      <c r="I159" s="71"/>
      <c r="J159" s="68"/>
    </row>
    <row r="160" s="84" customFormat="true" ht="12.75" hidden="false" customHeight="false" outlineLevel="0" collapsed="false">
      <c r="A160" s="80" t="s">
        <v>28</v>
      </c>
      <c r="B160" s="65"/>
      <c r="C160" s="56"/>
      <c r="D160" s="57"/>
      <c r="E160" s="58"/>
      <c r="F160" s="59"/>
      <c r="G160" s="81"/>
      <c r="H160" s="82"/>
      <c r="I160" s="83"/>
      <c r="J160" s="63"/>
    </row>
    <row r="161" s="69" customFormat="true" ht="12.75" hidden="false" customHeight="false" outlineLevel="0" collapsed="false">
      <c r="A161" s="85" t="str">
        <f aca="false">CONCATENATE("SKUPAJ:  ",B154)</f>
        <v>SKUPAJ:  VI. ZIDARSKA DELA</v>
      </c>
      <c r="B161" s="65"/>
      <c r="C161" s="56"/>
      <c r="D161" s="57"/>
      <c r="E161" s="58"/>
      <c r="F161" s="86" t="n">
        <f aca="false">SUM(F154:F160)</f>
        <v>0</v>
      </c>
      <c r="G161" s="60"/>
      <c r="H161" s="61"/>
      <c r="I161" s="87"/>
      <c r="J161" s="68"/>
    </row>
    <row r="162" s="84" customFormat="true" ht="12.75" hidden="false" customHeight="false" outlineLevel="0" collapsed="false">
      <c r="A162" s="80" t="s">
        <v>28</v>
      </c>
      <c r="B162" s="65"/>
      <c r="C162" s="56"/>
      <c r="D162" s="57"/>
      <c r="E162" s="58"/>
      <c r="F162" s="59"/>
      <c r="G162" s="81"/>
      <c r="H162" s="82"/>
      <c r="I162" s="83"/>
      <c r="J162" s="63"/>
    </row>
    <row r="163" s="84" customFormat="true" ht="12.75" hidden="false" customHeight="false" outlineLevel="0" collapsed="false">
      <c r="A163" s="80"/>
      <c r="B163" s="65"/>
      <c r="C163" s="56"/>
      <c r="D163" s="57"/>
      <c r="E163" s="58"/>
      <c r="F163" s="59"/>
      <c r="G163" s="81"/>
      <c r="H163" s="82"/>
      <c r="I163" s="83"/>
      <c r="J163" s="63"/>
    </row>
    <row r="164" s="64" customFormat="true" ht="12.75" hidden="false" customHeight="false" outlineLevel="0" collapsed="false">
      <c r="A164" s="54"/>
      <c r="B164" s="55" t="s">
        <v>68</v>
      </c>
      <c r="C164" s="56" t="s">
        <v>14</v>
      </c>
      <c r="D164" s="57"/>
      <c r="E164" s="58" t="s">
        <v>14</v>
      </c>
      <c r="F164" s="59"/>
      <c r="G164" s="60"/>
      <c r="H164" s="61"/>
      <c r="I164" s="62"/>
      <c r="J164" s="63"/>
    </row>
    <row r="165" s="78" customFormat="true" ht="12.75" hidden="false" customHeight="false" outlineLevel="0" collapsed="false">
      <c r="A165" s="91"/>
      <c r="B165" s="67"/>
      <c r="C165" s="76"/>
      <c r="D165" s="77"/>
      <c r="E165" s="41"/>
      <c r="F165" s="42"/>
      <c r="H165" s="66"/>
      <c r="I165" s="41"/>
      <c r="J165" s="90"/>
    </row>
    <row r="166" s="78" customFormat="true" ht="192" hidden="false" customHeight="false" outlineLevel="0" collapsed="false">
      <c r="A166" s="91" t="n">
        <v>1</v>
      </c>
      <c r="B166" s="67" t="s">
        <v>69</v>
      </c>
      <c r="C166" s="115"/>
      <c r="D166" s="115"/>
      <c r="F166" s="115"/>
      <c r="H166" s="66"/>
      <c r="I166" s="41"/>
      <c r="J166" s="90"/>
    </row>
    <row r="167" s="78" customFormat="true" ht="12.75" hidden="false" customHeight="false" outlineLevel="0" collapsed="false">
      <c r="A167" s="91"/>
      <c r="B167" s="116" t="s">
        <v>70</v>
      </c>
      <c r="C167" s="76" t="s">
        <v>66</v>
      </c>
      <c r="D167" s="77" t="n">
        <v>20</v>
      </c>
      <c r="E167" s="41"/>
      <c r="F167" s="42" t="n">
        <f aca="false">D167*E167</f>
        <v>0</v>
      </c>
      <c r="H167" s="66"/>
      <c r="I167" s="41"/>
      <c r="J167" s="90"/>
    </row>
    <row r="168" s="78" customFormat="true" ht="12.75" hidden="false" customHeight="false" outlineLevel="0" collapsed="false">
      <c r="A168" s="91"/>
      <c r="B168" s="67"/>
      <c r="C168" s="76"/>
      <c r="D168" s="77"/>
      <c r="E168" s="41"/>
      <c r="F168" s="42"/>
      <c r="H168" s="66"/>
      <c r="I168" s="41"/>
      <c r="J168" s="90"/>
    </row>
    <row r="169" s="78" customFormat="true" ht="168" hidden="false" customHeight="false" outlineLevel="0" collapsed="false">
      <c r="A169" s="91" t="n">
        <f aca="false">A166+1</f>
        <v>2</v>
      </c>
      <c r="B169" s="67" t="s">
        <v>71</v>
      </c>
      <c r="C169" s="115"/>
      <c r="D169" s="115"/>
      <c r="F169" s="115"/>
      <c r="H169" s="66"/>
      <c r="I169" s="41"/>
      <c r="J169" s="90"/>
    </row>
    <row r="170" s="78" customFormat="true" ht="12.75" hidden="false" customHeight="false" outlineLevel="0" collapsed="false">
      <c r="A170" s="91"/>
      <c r="B170" s="116" t="s">
        <v>72</v>
      </c>
      <c r="C170" s="76" t="s">
        <v>66</v>
      </c>
      <c r="D170" s="77" t="n">
        <v>12</v>
      </c>
      <c r="E170" s="41"/>
      <c r="F170" s="42" t="n">
        <f aca="false">D170*E170</f>
        <v>0</v>
      </c>
      <c r="H170" s="66"/>
      <c r="I170" s="41"/>
      <c r="J170" s="90"/>
    </row>
    <row r="171" s="78" customFormat="true" ht="12.75" hidden="false" customHeight="false" outlineLevel="0" collapsed="false">
      <c r="A171" s="91"/>
      <c r="B171" s="67"/>
      <c r="C171" s="76"/>
      <c r="D171" s="77"/>
      <c r="E171" s="41"/>
      <c r="F171" s="42"/>
      <c r="H171" s="66"/>
      <c r="I171" s="41"/>
      <c r="J171" s="90"/>
    </row>
    <row r="172" s="78" customFormat="true" ht="168" hidden="false" customHeight="false" outlineLevel="0" collapsed="false">
      <c r="A172" s="91" t="n">
        <f aca="false">A169+1</f>
        <v>3</v>
      </c>
      <c r="B172" s="67" t="s">
        <v>73</v>
      </c>
      <c r="C172" s="115"/>
      <c r="D172" s="115"/>
      <c r="F172" s="115"/>
      <c r="H172" s="66"/>
      <c r="I172" s="41"/>
      <c r="J172" s="90"/>
    </row>
    <row r="173" s="78" customFormat="true" ht="12.75" hidden="false" customHeight="false" outlineLevel="0" collapsed="false">
      <c r="A173" s="91"/>
      <c r="B173" s="116" t="s">
        <v>74</v>
      </c>
      <c r="C173" s="76" t="s">
        <v>66</v>
      </c>
      <c r="D173" s="77" t="n">
        <v>25</v>
      </c>
      <c r="E173" s="41"/>
      <c r="F173" s="42" t="n">
        <f aca="false">D173*E173</f>
        <v>0</v>
      </c>
      <c r="H173" s="66"/>
      <c r="I173" s="41"/>
      <c r="J173" s="90"/>
    </row>
    <row r="174" s="78" customFormat="true" ht="12.75" hidden="false" customHeight="false" outlineLevel="0" collapsed="false">
      <c r="A174" s="91"/>
      <c r="B174" s="67"/>
      <c r="C174" s="76"/>
      <c r="D174" s="77"/>
      <c r="E174" s="41"/>
      <c r="F174" s="42"/>
      <c r="H174" s="66"/>
      <c r="I174" s="41"/>
      <c r="J174" s="90"/>
    </row>
    <row r="175" s="78" customFormat="true" ht="168" hidden="false" customHeight="false" outlineLevel="0" collapsed="false">
      <c r="A175" s="91" t="n">
        <f aca="false">A172+1</f>
        <v>4</v>
      </c>
      <c r="B175" s="67" t="s">
        <v>75</v>
      </c>
      <c r="C175" s="115"/>
      <c r="D175" s="115"/>
      <c r="F175" s="115"/>
      <c r="H175" s="66"/>
      <c r="I175" s="41"/>
      <c r="J175" s="90"/>
    </row>
    <row r="176" s="78" customFormat="true" ht="12.75" hidden="false" customHeight="false" outlineLevel="0" collapsed="false">
      <c r="A176" s="91"/>
      <c r="B176" s="116" t="s">
        <v>76</v>
      </c>
      <c r="C176" s="76" t="s">
        <v>66</v>
      </c>
      <c r="D176" s="77" t="n">
        <v>27</v>
      </c>
      <c r="E176" s="41"/>
      <c r="F176" s="42" t="n">
        <f aca="false">D176*E176</f>
        <v>0</v>
      </c>
      <c r="H176" s="66"/>
      <c r="I176" s="41"/>
      <c r="J176" s="90"/>
    </row>
    <row r="177" s="78" customFormat="true" ht="12.75" hidden="false" customHeight="false" outlineLevel="0" collapsed="false">
      <c r="A177" s="91"/>
      <c r="B177" s="67"/>
      <c r="C177" s="76"/>
      <c r="D177" s="77"/>
      <c r="E177" s="41"/>
      <c r="F177" s="42"/>
      <c r="H177" s="66"/>
      <c r="I177" s="41"/>
      <c r="J177" s="90"/>
    </row>
    <row r="178" s="78" customFormat="true" ht="168" hidden="false" customHeight="false" outlineLevel="0" collapsed="false">
      <c r="A178" s="91" t="n">
        <f aca="false">A175+1</f>
        <v>5</v>
      </c>
      <c r="B178" s="67" t="s">
        <v>77</v>
      </c>
      <c r="C178" s="115"/>
      <c r="D178" s="115"/>
      <c r="F178" s="115"/>
      <c r="H178" s="66"/>
      <c r="I178" s="41"/>
      <c r="J178" s="90"/>
    </row>
    <row r="179" s="78" customFormat="true" ht="12.75" hidden="false" customHeight="false" outlineLevel="0" collapsed="false">
      <c r="A179" s="91"/>
      <c r="B179" s="116" t="s">
        <v>78</v>
      </c>
      <c r="C179" s="76" t="s">
        <v>66</v>
      </c>
      <c r="D179" s="77" t="n">
        <v>8</v>
      </c>
      <c r="E179" s="41"/>
      <c r="F179" s="42" t="n">
        <f aca="false">D179*E179</f>
        <v>0</v>
      </c>
      <c r="H179" s="66"/>
      <c r="I179" s="41"/>
      <c r="J179" s="90"/>
    </row>
    <row r="180" s="78" customFormat="true" ht="12.75" hidden="false" customHeight="false" outlineLevel="0" collapsed="false">
      <c r="A180" s="91"/>
      <c r="B180" s="67"/>
      <c r="C180" s="76"/>
      <c r="D180" s="77"/>
      <c r="E180" s="41"/>
      <c r="F180" s="42"/>
      <c r="H180" s="66"/>
      <c r="I180" s="41"/>
      <c r="J180" s="90"/>
    </row>
    <row r="181" s="78" customFormat="true" ht="156" hidden="false" customHeight="false" outlineLevel="0" collapsed="false">
      <c r="A181" s="91" t="n">
        <f aca="false">A175+1</f>
        <v>5</v>
      </c>
      <c r="B181" s="67" t="s">
        <v>79</v>
      </c>
      <c r="C181" s="115"/>
      <c r="D181" s="115"/>
      <c r="F181" s="115"/>
      <c r="H181" s="66"/>
      <c r="I181" s="41"/>
      <c r="J181" s="90"/>
    </row>
    <row r="182" s="78" customFormat="true" ht="12.75" hidden="false" customHeight="false" outlineLevel="0" collapsed="false">
      <c r="A182" s="91"/>
      <c r="B182" s="116" t="s">
        <v>80</v>
      </c>
      <c r="C182" s="76" t="s">
        <v>66</v>
      </c>
      <c r="D182" s="77" t="n">
        <v>36</v>
      </c>
      <c r="E182" s="41"/>
      <c r="F182" s="42" t="n">
        <f aca="false">D182*E182</f>
        <v>0</v>
      </c>
      <c r="H182" s="66"/>
      <c r="I182" s="41"/>
      <c r="J182" s="90"/>
    </row>
    <row r="183" s="78" customFormat="true" ht="12.75" hidden="false" customHeight="false" outlineLevel="0" collapsed="false">
      <c r="A183" s="91"/>
      <c r="B183" s="67"/>
      <c r="C183" s="76"/>
      <c r="D183" s="77"/>
      <c r="E183" s="41"/>
      <c r="F183" s="42"/>
      <c r="H183" s="66"/>
      <c r="I183" s="41"/>
      <c r="J183" s="90"/>
    </row>
    <row r="184" s="78" customFormat="true" ht="216" hidden="false" customHeight="false" outlineLevel="0" collapsed="false">
      <c r="A184" s="91" t="n">
        <f aca="false">A181+1</f>
        <v>6</v>
      </c>
      <c r="B184" s="67" t="s">
        <v>81</v>
      </c>
      <c r="C184" s="115"/>
      <c r="D184" s="115"/>
      <c r="F184" s="115"/>
      <c r="H184" s="66"/>
      <c r="I184" s="41"/>
      <c r="J184" s="90"/>
    </row>
    <row r="185" s="78" customFormat="true" ht="12.75" hidden="false" customHeight="false" outlineLevel="0" collapsed="false">
      <c r="A185" s="91"/>
      <c r="B185" s="116" t="s">
        <v>74</v>
      </c>
      <c r="C185" s="76" t="s">
        <v>66</v>
      </c>
      <c r="D185" s="77" t="n">
        <v>25</v>
      </c>
      <c r="E185" s="41"/>
      <c r="F185" s="42" t="n">
        <f aca="false">D185*E185</f>
        <v>0</v>
      </c>
      <c r="H185" s="66"/>
      <c r="I185" s="41"/>
      <c r="J185" s="90"/>
    </row>
    <row r="186" s="78" customFormat="true" ht="12.75" hidden="false" customHeight="false" outlineLevel="0" collapsed="false">
      <c r="A186" s="91"/>
      <c r="B186" s="67"/>
      <c r="C186" s="76"/>
      <c r="D186" s="77"/>
      <c r="E186" s="41"/>
      <c r="F186" s="42"/>
      <c r="H186" s="66"/>
      <c r="I186" s="41"/>
      <c r="J186" s="90"/>
    </row>
    <row r="187" s="78" customFormat="true" ht="132" hidden="false" customHeight="false" outlineLevel="0" collapsed="false">
      <c r="A187" s="91" t="n">
        <f aca="false">A181+1</f>
        <v>6</v>
      </c>
      <c r="B187" s="67" t="s">
        <v>82</v>
      </c>
      <c r="C187" s="115"/>
      <c r="D187" s="115"/>
      <c r="F187" s="115"/>
      <c r="H187" s="66"/>
      <c r="I187" s="41"/>
      <c r="J187" s="90"/>
    </row>
    <row r="188" s="78" customFormat="true" ht="12.75" hidden="false" customHeight="false" outlineLevel="0" collapsed="false">
      <c r="A188" s="91"/>
      <c r="B188" s="116" t="s">
        <v>83</v>
      </c>
      <c r="C188" s="76" t="s">
        <v>66</v>
      </c>
      <c r="D188" s="77" t="n">
        <v>12</v>
      </c>
      <c r="E188" s="41"/>
      <c r="F188" s="42" t="n">
        <f aca="false">D188*E188</f>
        <v>0</v>
      </c>
      <c r="H188" s="66"/>
      <c r="I188" s="41"/>
      <c r="J188" s="90"/>
    </row>
    <row r="189" s="69" customFormat="true" ht="13.15" hidden="false" customHeight="true" outlineLevel="0" collapsed="false">
      <c r="A189" s="54"/>
      <c r="B189" s="65"/>
      <c r="C189" s="56"/>
      <c r="D189" s="57"/>
      <c r="E189" s="58"/>
      <c r="F189" s="59"/>
      <c r="G189" s="60"/>
      <c r="H189" s="61"/>
      <c r="I189" s="71"/>
      <c r="J189" s="68"/>
    </row>
    <row r="190" s="84" customFormat="true" ht="12.75" hidden="false" customHeight="false" outlineLevel="0" collapsed="false">
      <c r="A190" s="80" t="s">
        <v>28</v>
      </c>
      <c r="B190" s="65"/>
      <c r="C190" s="56"/>
      <c r="D190" s="57"/>
      <c r="E190" s="58"/>
      <c r="F190" s="59"/>
      <c r="G190" s="81"/>
      <c r="H190" s="82"/>
      <c r="I190" s="83"/>
      <c r="J190" s="63"/>
    </row>
    <row r="191" s="69" customFormat="true" ht="12.75" hidden="false" customHeight="false" outlineLevel="0" collapsed="false">
      <c r="A191" s="85" t="str">
        <f aca="false">CONCATENATE("SKUPAJ:  ",B164)</f>
        <v>SKUPAJ:  VII. OGRAJE </v>
      </c>
      <c r="B191" s="65"/>
      <c r="C191" s="56"/>
      <c r="D191" s="57"/>
      <c r="E191" s="58"/>
      <c r="F191" s="86" t="n">
        <f aca="false">SUM(F165:F190)</f>
        <v>0</v>
      </c>
      <c r="G191" s="60"/>
      <c r="H191" s="61"/>
      <c r="I191" s="87"/>
      <c r="J191" s="68"/>
    </row>
    <row r="192" s="84" customFormat="true" ht="12.75" hidden="false" customHeight="false" outlineLevel="0" collapsed="false">
      <c r="A192" s="80" t="s">
        <v>28</v>
      </c>
      <c r="B192" s="65"/>
      <c r="C192" s="56"/>
      <c r="D192" s="57"/>
      <c r="E192" s="58"/>
      <c r="F192" s="59"/>
      <c r="G192" s="81"/>
      <c r="H192" s="82"/>
      <c r="I192" s="83"/>
      <c r="J192" s="63"/>
    </row>
    <row r="193" s="84" customFormat="true" ht="12.75" hidden="false" customHeight="false" outlineLevel="0" collapsed="false">
      <c r="A193" s="80"/>
      <c r="B193" s="65"/>
      <c r="C193" s="56"/>
      <c r="D193" s="57"/>
      <c r="E193" s="58"/>
      <c r="F193" s="59"/>
      <c r="G193" s="81"/>
      <c r="H193" s="82"/>
      <c r="I193" s="83"/>
      <c r="J193" s="63"/>
    </row>
    <row r="194" s="78" customFormat="true" ht="12.75" hidden="false" customHeight="false" outlineLevel="0" collapsed="false">
      <c r="A194" s="89"/>
      <c r="B194" s="43" t="s">
        <v>84</v>
      </c>
      <c r="C194" s="76" t="s">
        <v>14</v>
      </c>
      <c r="D194" s="77"/>
      <c r="E194" s="41" t="s">
        <v>14</v>
      </c>
      <c r="F194" s="42" t="str">
        <f aca="false">IF(B194="REKAPITULACIJA",+SUM(F$1:F162),IF(E194=" ","",+D194*E194))</f>
        <v/>
      </c>
      <c r="J194" s="90"/>
    </row>
    <row r="195" s="78" customFormat="true" ht="12.75" hidden="false" customHeight="false" outlineLevel="0" collapsed="false">
      <c r="A195" s="89"/>
      <c r="B195" s="43"/>
      <c r="C195" s="76"/>
      <c r="D195" s="42"/>
      <c r="E195" s="41"/>
      <c r="F195" s="42"/>
      <c r="J195" s="90"/>
    </row>
    <row r="196" s="78" customFormat="true" ht="24.95" hidden="false" customHeight="true" outlineLevel="0" collapsed="false">
      <c r="A196" s="117" t="n">
        <v>1</v>
      </c>
      <c r="B196" s="118" t="s">
        <v>85</v>
      </c>
      <c r="C196" s="119"/>
      <c r="D196" s="120"/>
      <c r="E196" s="106"/>
      <c r="F196" s="121"/>
      <c r="J196" s="90"/>
    </row>
    <row r="197" s="78" customFormat="true" ht="24" hidden="false" customHeight="false" outlineLevel="0" collapsed="false">
      <c r="A197" s="117"/>
      <c r="B197" s="118" t="s">
        <v>86</v>
      </c>
      <c r="C197" s="119" t="s">
        <v>66</v>
      </c>
      <c r="D197" s="120" t="n">
        <v>165</v>
      </c>
      <c r="E197" s="106"/>
      <c r="F197" s="121" t="n">
        <f aca="false">D197*E197</f>
        <v>0</v>
      </c>
      <c r="H197" s="66" t="n">
        <f aca="false">390+350+440</f>
        <v>1180</v>
      </c>
      <c r="I197" s="41"/>
      <c r="J197" s="90"/>
    </row>
    <row r="198" s="78" customFormat="true" ht="12.75" hidden="false" customHeight="false" outlineLevel="0" collapsed="false">
      <c r="A198" s="89"/>
      <c r="B198" s="97"/>
      <c r="C198" s="76"/>
      <c r="D198" s="42"/>
      <c r="E198" s="41"/>
      <c r="F198" s="42"/>
      <c r="J198" s="90"/>
    </row>
    <row r="199" s="78" customFormat="true" ht="72" hidden="false" customHeight="false" outlineLevel="0" collapsed="false">
      <c r="A199" s="89" t="n">
        <f aca="false">A196+1</f>
        <v>2</v>
      </c>
      <c r="B199" s="67" t="s">
        <v>87</v>
      </c>
      <c r="C199" s="76" t="s">
        <v>37</v>
      </c>
      <c r="D199" s="42" t="n">
        <v>380</v>
      </c>
      <c r="E199" s="41"/>
      <c r="F199" s="42" t="n">
        <f aca="false">D199*E199</f>
        <v>0</v>
      </c>
      <c r="H199" s="66" t="n">
        <f aca="false">530+1060+310</f>
        <v>1900</v>
      </c>
      <c r="I199" s="41"/>
      <c r="J199" s="90"/>
    </row>
    <row r="200" s="78" customFormat="true" ht="12.75" hidden="false" customHeight="false" outlineLevel="0" collapsed="false">
      <c r="A200" s="89"/>
      <c r="B200" s="97"/>
      <c r="C200" s="76"/>
      <c r="D200" s="42"/>
      <c r="E200" s="41"/>
      <c r="F200" s="42"/>
      <c r="J200" s="90"/>
    </row>
    <row r="201" s="78" customFormat="true" ht="48" hidden="false" customHeight="false" outlineLevel="0" collapsed="false">
      <c r="A201" s="89" t="n">
        <f aca="false">A199+1</f>
        <v>3</v>
      </c>
      <c r="B201" s="67" t="s">
        <v>88</v>
      </c>
      <c r="C201" s="76" t="s">
        <v>22</v>
      </c>
      <c r="D201" s="42" t="n">
        <v>110</v>
      </c>
      <c r="E201" s="41"/>
      <c r="F201" s="42" t="n">
        <f aca="false">D201*E201</f>
        <v>0</v>
      </c>
      <c r="H201" s="66" t="n">
        <f aca="false">220+260+180</f>
        <v>660</v>
      </c>
      <c r="I201" s="41"/>
      <c r="J201" s="90"/>
    </row>
    <row r="202" s="78" customFormat="true" ht="12.75" hidden="false" customHeight="false" outlineLevel="0" collapsed="false">
      <c r="A202" s="89"/>
      <c r="B202" s="67"/>
      <c r="C202" s="76"/>
      <c r="D202" s="42"/>
      <c r="E202" s="41"/>
      <c r="F202" s="42"/>
      <c r="J202" s="90"/>
    </row>
    <row r="203" s="78" customFormat="true" ht="72" hidden="false" customHeight="false" outlineLevel="0" collapsed="false">
      <c r="A203" s="89" t="n">
        <f aca="false">A201+1</f>
        <v>4</v>
      </c>
      <c r="B203" s="67" t="s">
        <v>89</v>
      </c>
      <c r="C203" s="76" t="s">
        <v>37</v>
      </c>
      <c r="D203" s="42" t="n">
        <v>20</v>
      </c>
      <c r="E203" s="41"/>
      <c r="F203" s="42" t="n">
        <f aca="false">D203*E203</f>
        <v>0</v>
      </c>
      <c r="H203" s="66" t="n">
        <f aca="false">42+45+55</f>
        <v>142</v>
      </c>
      <c r="I203" s="41"/>
      <c r="J203" s="122"/>
    </row>
    <row r="204" s="78" customFormat="true" ht="12.75" hidden="false" customHeight="false" outlineLevel="0" collapsed="false">
      <c r="A204" s="89"/>
      <c r="B204" s="67"/>
      <c r="C204" s="76"/>
      <c r="D204" s="42"/>
      <c r="E204" s="41"/>
      <c r="F204" s="42"/>
      <c r="J204" s="90"/>
    </row>
    <row r="205" s="78" customFormat="true" ht="84" hidden="false" customHeight="false" outlineLevel="0" collapsed="false">
      <c r="A205" s="89" t="n">
        <f aca="false">A203+1</f>
        <v>5</v>
      </c>
      <c r="B205" s="67" t="s">
        <v>90</v>
      </c>
      <c r="C205" s="76" t="s">
        <v>37</v>
      </c>
      <c r="D205" s="42" t="n">
        <v>30</v>
      </c>
      <c r="E205" s="41"/>
      <c r="F205" s="42" t="n">
        <f aca="false">D205*E205</f>
        <v>0</v>
      </c>
      <c r="H205" s="66"/>
      <c r="I205" s="41"/>
      <c r="J205" s="90"/>
    </row>
    <row r="206" s="78" customFormat="true" ht="12.75" hidden="false" customHeight="false" outlineLevel="0" collapsed="false">
      <c r="A206" s="89"/>
      <c r="B206" s="67"/>
      <c r="C206" s="76"/>
      <c r="D206" s="42"/>
      <c r="E206" s="41"/>
      <c r="F206" s="42"/>
      <c r="J206" s="90"/>
    </row>
    <row r="207" s="78" customFormat="true" ht="60" hidden="false" customHeight="false" outlineLevel="0" collapsed="false">
      <c r="A207" s="89" t="n">
        <f aca="false">A205+1</f>
        <v>6</v>
      </c>
      <c r="B207" s="67" t="s">
        <v>91</v>
      </c>
      <c r="C207" s="76"/>
      <c r="D207" s="42"/>
      <c r="E207" s="41"/>
      <c r="F207" s="42"/>
      <c r="J207" s="90"/>
    </row>
    <row r="208" s="78" customFormat="true" ht="12.75" hidden="false" customHeight="false" outlineLevel="0" collapsed="false">
      <c r="A208" s="89" t="s">
        <v>49</v>
      </c>
      <c r="B208" s="67" t="s">
        <v>92</v>
      </c>
      <c r="C208" s="76" t="s">
        <v>66</v>
      </c>
      <c r="D208" s="42" t="n">
        <v>45</v>
      </c>
      <c r="E208" s="41"/>
      <c r="F208" s="42" t="n">
        <f aca="false">D208*E208</f>
        <v>0</v>
      </c>
      <c r="H208" s="66"/>
      <c r="I208" s="41"/>
      <c r="J208" s="90"/>
    </row>
    <row r="209" s="78" customFormat="true" ht="12.75" hidden="false" customHeight="false" outlineLevel="0" collapsed="false">
      <c r="A209" s="89" t="s">
        <v>51</v>
      </c>
      <c r="B209" s="67" t="s">
        <v>93</v>
      </c>
      <c r="C209" s="76" t="s">
        <v>66</v>
      </c>
      <c r="D209" s="42" t="n">
        <v>120</v>
      </c>
      <c r="E209" s="41"/>
      <c r="F209" s="42" t="n">
        <f aca="false">D209*E209</f>
        <v>0</v>
      </c>
      <c r="H209" s="66"/>
      <c r="I209" s="41"/>
      <c r="J209" s="90"/>
    </row>
    <row r="210" s="78" customFormat="true" ht="12.75" hidden="false" customHeight="false" outlineLevel="0" collapsed="false">
      <c r="A210" s="89"/>
      <c r="B210" s="118"/>
      <c r="C210" s="76"/>
      <c r="D210" s="42"/>
      <c r="E210" s="41"/>
      <c r="F210" s="42"/>
      <c r="J210" s="90"/>
    </row>
    <row r="211" s="78" customFormat="true" ht="60" hidden="false" customHeight="false" outlineLevel="0" collapsed="false">
      <c r="A211" s="89" t="n">
        <f aca="false">A207+1</f>
        <v>7</v>
      </c>
      <c r="B211" s="67" t="s">
        <v>94</v>
      </c>
      <c r="C211" s="76" t="s">
        <v>14</v>
      </c>
      <c r="D211" s="42"/>
      <c r="E211" s="41" t="s">
        <v>14</v>
      </c>
      <c r="F211" s="42"/>
      <c r="J211" s="90"/>
    </row>
    <row r="212" s="78" customFormat="true" ht="24" hidden="false" customHeight="false" outlineLevel="0" collapsed="false">
      <c r="A212" s="89" t="s">
        <v>49</v>
      </c>
      <c r="B212" s="67" t="s">
        <v>95</v>
      </c>
      <c r="C212" s="76" t="s">
        <v>66</v>
      </c>
      <c r="D212" s="42" t="n">
        <v>14</v>
      </c>
      <c r="E212" s="41"/>
      <c r="F212" s="42" t="n">
        <f aca="false">D212*E212</f>
        <v>0</v>
      </c>
      <c r="H212" s="66"/>
      <c r="I212" s="41"/>
      <c r="J212" s="90"/>
    </row>
    <row r="213" s="78" customFormat="true" ht="12.75" hidden="false" customHeight="false" outlineLevel="0" collapsed="false">
      <c r="A213" s="89"/>
      <c r="B213" s="67"/>
      <c r="C213" s="76"/>
      <c r="D213" s="42"/>
      <c r="E213" s="41"/>
      <c r="F213" s="42"/>
      <c r="J213" s="90"/>
    </row>
    <row r="214" s="78" customFormat="true" ht="60" hidden="false" customHeight="false" outlineLevel="0" collapsed="false">
      <c r="A214" s="89" t="n">
        <f aca="false">A211+1</f>
        <v>8</v>
      </c>
      <c r="B214" s="67" t="s">
        <v>96</v>
      </c>
      <c r="C214" s="76"/>
      <c r="D214" s="42"/>
      <c r="E214" s="41"/>
      <c r="F214" s="42"/>
      <c r="J214" s="90"/>
    </row>
    <row r="215" s="78" customFormat="true" ht="12.75" hidden="false" customHeight="false" outlineLevel="0" collapsed="false">
      <c r="A215" s="89" t="s">
        <v>49</v>
      </c>
      <c r="B215" s="118" t="s">
        <v>97</v>
      </c>
      <c r="C215" s="76" t="s">
        <v>24</v>
      </c>
      <c r="D215" s="42" t="n">
        <v>5</v>
      </c>
      <c r="E215" s="41"/>
      <c r="F215" s="42" t="n">
        <f aca="false">D215*E215</f>
        <v>0</v>
      </c>
      <c r="H215" s="66"/>
      <c r="I215" s="41"/>
      <c r="J215" s="90"/>
    </row>
    <row r="216" s="78" customFormat="true" ht="12" hidden="false" customHeight="false" outlineLevel="0" collapsed="false">
      <c r="A216" s="75"/>
      <c r="B216" s="118"/>
      <c r="C216" s="76"/>
      <c r="D216" s="77"/>
      <c r="E216" s="41"/>
      <c r="F216" s="42"/>
    </row>
    <row r="217" s="102" customFormat="true" ht="136.5" hidden="false" customHeight="true" outlineLevel="0" collapsed="false">
      <c r="A217" s="113" t="n">
        <f aca="false">A214+1</f>
        <v>9</v>
      </c>
      <c r="B217" s="70" t="s">
        <v>98</v>
      </c>
      <c r="C217" s="76" t="s">
        <v>66</v>
      </c>
      <c r="D217" s="77" t="n">
        <v>150</v>
      </c>
      <c r="E217" s="41"/>
      <c r="F217" s="42" t="n">
        <f aca="false">D217*E217</f>
        <v>0</v>
      </c>
    </row>
    <row r="218" s="78" customFormat="true" ht="12" hidden="false" customHeight="false" outlineLevel="0" collapsed="false">
      <c r="A218" s="75"/>
      <c r="B218" s="118"/>
      <c r="C218" s="76"/>
      <c r="D218" s="77"/>
      <c r="E218" s="41"/>
      <c r="F218" s="42"/>
    </row>
    <row r="219" s="102" customFormat="true" ht="136.5" hidden="false" customHeight="true" outlineLevel="0" collapsed="false">
      <c r="A219" s="113" t="n">
        <f aca="false">A217+1</f>
        <v>10</v>
      </c>
      <c r="B219" s="70" t="s">
        <v>99</v>
      </c>
      <c r="C219" s="76" t="s">
        <v>66</v>
      </c>
      <c r="D219" s="77" t="n">
        <v>30</v>
      </c>
      <c r="E219" s="41"/>
      <c r="F219" s="42" t="n">
        <f aca="false">D219*E219</f>
        <v>0</v>
      </c>
    </row>
    <row r="220" s="78" customFormat="true" ht="12.75" hidden="false" customHeight="false" outlineLevel="0" collapsed="false">
      <c r="A220" s="89"/>
      <c r="B220" s="67"/>
      <c r="C220" s="76"/>
      <c r="D220" s="42"/>
      <c r="E220" s="41"/>
      <c r="F220" s="42"/>
      <c r="J220" s="90"/>
    </row>
    <row r="221" s="78" customFormat="true" ht="91.5" hidden="false" customHeight="true" outlineLevel="0" collapsed="false">
      <c r="A221" s="89" t="n">
        <f aca="false">A219+1</f>
        <v>11</v>
      </c>
      <c r="B221" s="118" t="s">
        <v>100</v>
      </c>
      <c r="C221" s="76" t="s">
        <v>24</v>
      </c>
      <c r="D221" s="77" t="n">
        <v>1</v>
      </c>
      <c r="E221" s="41"/>
      <c r="F221" s="42" t="n">
        <f aca="false">D221*E221</f>
        <v>0</v>
      </c>
      <c r="H221" s="66"/>
      <c r="I221" s="41"/>
      <c r="J221" s="90"/>
    </row>
    <row r="222" s="78" customFormat="true" ht="12.75" hidden="false" customHeight="false" outlineLevel="0" collapsed="false">
      <c r="A222" s="89"/>
      <c r="B222" s="67"/>
      <c r="C222" s="76"/>
      <c r="D222" s="42"/>
      <c r="E222" s="41"/>
      <c r="F222" s="42"/>
      <c r="J222" s="90"/>
    </row>
    <row r="223" s="78" customFormat="true" ht="95.1" hidden="false" customHeight="true" outlineLevel="0" collapsed="false">
      <c r="A223" s="89" t="n">
        <f aca="false">A221+1</f>
        <v>12</v>
      </c>
      <c r="B223" s="118" t="s">
        <v>101</v>
      </c>
      <c r="C223" s="76" t="s">
        <v>24</v>
      </c>
      <c r="D223" s="42" t="n">
        <v>4</v>
      </c>
      <c r="E223" s="41"/>
      <c r="F223" s="42" t="n">
        <f aca="false">D223*E223</f>
        <v>0</v>
      </c>
      <c r="H223" s="66"/>
      <c r="I223" s="41"/>
      <c r="J223" s="90"/>
    </row>
    <row r="224" s="78" customFormat="true" ht="12.75" hidden="false" customHeight="false" outlineLevel="0" collapsed="false">
      <c r="A224" s="89"/>
      <c r="B224" s="118"/>
      <c r="C224" s="76"/>
      <c r="D224" s="42"/>
      <c r="E224" s="41"/>
      <c r="F224" s="42"/>
      <c r="J224" s="90"/>
    </row>
    <row r="225" s="78" customFormat="true" ht="60" hidden="false" customHeight="false" outlineLevel="0" collapsed="false">
      <c r="A225" s="89" t="n">
        <f aca="false">A223+1</f>
        <v>13</v>
      </c>
      <c r="B225" s="67" t="s">
        <v>102</v>
      </c>
      <c r="C225" s="76" t="s">
        <v>24</v>
      </c>
      <c r="D225" s="42" t="n">
        <v>15</v>
      </c>
      <c r="E225" s="41"/>
      <c r="F225" s="42" t="n">
        <f aca="false">D225*E225</f>
        <v>0</v>
      </c>
      <c r="H225" s="66"/>
      <c r="I225" s="41"/>
      <c r="J225" s="90"/>
    </row>
    <row r="226" s="78" customFormat="true" ht="12.75" hidden="false" customHeight="false" outlineLevel="0" collapsed="false">
      <c r="A226" s="89"/>
      <c r="B226" s="67"/>
      <c r="C226" s="76"/>
      <c r="D226" s="77"/>
      <c r="E226" s="41"/>
      <c r="F226" s="42"/>
      <c r="J226" s="90"/>
    </row>
    <row r="227" s="78" customFormat="true" ht="60" hidden="false" customHeight="false" outlineLevel="0" collapsed="false">
      <c r="A227" s="89" t="n">
        <f aca="false">A225+1</f>
        <v>14</v>
      </c>
      <c r="B227" s="67" t="s">
        <v>103</v>
      </c>
      <c r="C227" s="76" t="s">
        <v>66</v>
      </c>
      <c r="D227" s="42" t="n">
        <f aca="false">D197</f>
        <v>165</v>
      </c>
      <c r="E227" s="41"/>
      <c r="F227" s="42" t="n">
        <f aca="false">D227*E227</f>
        <v>0</v>
      </c>
      <c r="H227" s="66"/>
      <c r="I227" s="41"/>
      <c r="J227" s="90"/>
    </row>
    <row r="228" s="78" customFormat="true" ht="12.75" hidden="false" customHeight="false" outlineLevel="0" collapsed="false">
      <c r="A228" s="89"/>
      <c r="B228" s="67"/>
      <c r="C228" s="76"/>
      <c r="D228" s="42"/>
      <c r="E228" s="41"/>
      <c r="F228" s="42"/>
      <c r="J228" s="90"/>
    </row>
    <row r="229" s="78" customFormat="true" ht="48" hidden="false" customHeight="false" outlineLevel="0" collapsed="false">
      <c r="A229" s="89" t="n">
        <f aca="false">A227+1</f>
        <v>15</v>
      </c>
      <c r="B229" s="67" t="s">
        <v>104</v>
      </c>
      <c r="C229" s="76" t="s">
        <v>37</v>
      </c>
      <c r="D229" s="42" t="n">
        <v>62</v>
      </c>
      <c r="E229" s="41"/>
      <c r="F229" s="42" t="n">
        <f aca="false">D229*E229</f>
        <v>0</v>
      </c>
      <c r="H229" s="66" t="n">
        <f aca="false">170+120+135</f>
        <v>425</v>
      </c>
      <c r="I229" s="41"/>
      <c r="J229" s="122"/>
    </row>
    <row r="230" s="78" customFormat="true" ht="12.75" hidden="false" customHeight="false" outlineLevel="0" collapsed="false">
      <c r="A230" s="89"/>
      <c r="B230" s="67"/>
      <c r="C230" s="76"/>
      <c r="D230" s="42"/>
      <c r="E230" s="41"/>
      <c r="F230" s="42"/>
      <c r="J230" s="90"/>
    </row>
    <row r="231" s="78" customFormat="true" ht="60" hidden="false" customHeight="false" outlineLevel="0" collapsed="false">
      <c r="A231" s="89" t="n">
        <f aca="false">A229+1</f>
        <v>16</v>
      </c>
      <c r="B231" s="67" t="s">
        <v>105</v>
      </c>
      <c r="C231" s="76" t="s">
        <v>37</v>
      </c>
      <c r="D231" s="42" t="n">
        <v>200</v>
      </c>
      <c r="E231" s="41"/>
      <c r="F231" s="42" t="n">
        <f aca="false">D231*E231</f>
        <v>0</v>
      </c>
      <c r="H231" s="66"/>
      <c r="I231" s="41"/>
      <c r="J231" s="90"/>
    </row>
    <row r="232" s="78" customFormat="true" ht="12.75" hidden="false" customHeight="false" outlineLevel="0" collapsed="false">
      <c r="A232" s="89"/>
      <c r="B232" s="67"/>
      <c r="C232" s="76"/>
      <c r="D232" s="42"/>
      <c r="E232" s="41"/>
      <c r="F232" s="42"/>
      <c r="J232" s="90"/>
    </row>
    <row r="233" s="78" customFormat="true" ht="36" hidden="false" customHeight="false" outlineLevel="0" collapsed="false">
      <c r="A233" s="89" t="n">
        <f aca="false">A231+1</f>
        <v>17</v>
      </c>
      <c r="B233" s="118" t="s">
        <v>106</v>
      </c>
      <c r="C233" s="76" t="s">
        <v>18</v>
      </c>
      <c r="D233" s="77" t="n">
        <v>30</v>
      </c>
      <c r="E233" s="41"/>
      <c r="F233" s="42" t="n">
        <f aca="false">D233*E233</f>
        <v>0</v>
      </c>
      <c r="H233" s="66"/>
      <c r="I233" s="41"/>
      <c r="J233" s="90"/>
    </row>
    <row r="234" s="78" customFormat="true" ht="12.75" hidden="false" customHeight="false" outlineLevel="0" collapsed="false">
      <c r="A234" s="89"/>
      <c r="B234" s="67"/>
      <c r="C234" s="76"/>
      <c r="D234" s="42"/>
      <c r="E234" s="41"/>
      <c r="F234" s="42"/>
      <c r="J234" s="90"/>
    </row>
    <row r="235" s="78" customFormat="true" ht="60" hidden="false" customHeight="false" outlineLevel="0" collapsed="false">
      <c r="A235" s="89" t="n">
        <f aca="false">A233+1</f>
        <v>18</v>
      </c>
      <c r="B235" s="67" t="s">
        <v>107</v>
      </c>
      <c r="C235" s="76" t="s">
        <v>37</v>
      </c>
      <c r="D235" s="42" t="n">
        <v>540</v>
      </c>
      <c r="E235" s="41"/>
      <c r="F235" s="42" t="n">
        <f aca="false">D235*E235</f>
        <v>0</v>
      </c>
      <c r="H235" s="66" t="n">
        <f aca="false">272+201+70</f>
        <v>543</v>
      </c>
      <c r="I235" s="41"/>
      <c r="J235" s="122"/>
    </row>
    <row r="236" s="78" customFormat="true" ht="12.75" hidden="false" customHeight="false" outlineLevel="0" collapsed="false">
      <c r="A236" s="89"/>
      <c r="B236" s="67"/>
      <c r="C236" s="76"/>
      <c r="D236" s="42"/>
      <c r="E236" s="41"/>
      <c r="F236" s="42"/>
      <c r="H236" s="66"/>
      <c r="I236" s="41"/>
      <c r="J236" s="122"/>
    </row>
    <row r="237" s="78" customFormat="true" ht="12.75" hidden="false" customHeight="false" outlineLevel="0" collapsed="false">
      <c r="A237" s="89"/>
      <c r="B237" s="53" t="s">
        <v>108</v>
      </c>
      <c r="C237" s="76"/>
      <c r="D237" s="123"/>
      <c r="E237" s="41"/>
      <c r="F237" s="42"/>
      <c r="J237" s="90"/>
    </row>
    <row r="238" s="78" customFormat="true" ht="12.75" hidden="false" customHeight="false" outlineLevel="0" collapsed="false">
      <c r="A238" s="89"/>
      <c r="B238" s="118"/>
      <c r="C238" s="76"/>
      <c r="D238" s="123"/>
      <c r="E238" s="41"/>
      <c r="F238" s="42"/>
      <c r="J238" s="90"/>
    </row>
    <row r="239" s="78" customFormat="true" ht="113.25" hidden="false" customHeight="true" outlineLevel="0" collapsed="false">
      <c r="A239" s="89" t="n">
        <f aca="false">A235+1</f>
        <v>19</v>
      </c>
      <c r="B239" s="67" t="s">
        <v>109</v>
      </c>
      <c r="C239" s="76" t="s">
        <v>24</v>
      </c>
      <c r="D239" s="42" t="n">
        <v>1</v>
      </c>
      <c r="E239" s="41"/>
      <c r="F239" s="42" t="n">
        <f aca="false">D239*E239</f>
        <v>0</v>
      </c>
      <c r="H239" s="66"/>
      <c r="I239" s="41"/>
      <c r="J239" s="90"/>
    </row>
    <row r="240" s="102" customFormat="true" ht="12.75" hidden="false" customHeight="false" outlineLevel="0" collapsed="false">
      <c r="A240" s="37"/>
      <c r="B240" s="118"/>
      <c r="C240" s="76"/>
      <c r="D240" s="123"/>
      <c r="E240" s="41"/>
      <c r="F240" s="42"/>
      <c r="J240" s="35"/>
    </row>
    <row r="241" s="102" customFormat="true" ht="12.75" hidden="false" customHeight="false" outlineLevel="0" collapsed="false">
      <c r="A241" s="124" t="s">
        <v>28</v>
      </c>
      <c r="B241" s="114"/>
      <c r="C241" s="76"/>
      <c r="D241" s="77"/>
      <c r="E241" s="41"/>
      <c r="F241" s="42"/>
      <c r="J241" s="35"/>
    </row>
    <row r="242" s="78" customFormat="true" ht="12.75" hidden="false" customHeight="false" outlineLevel="0" collapsed="false">
      <c r="A242" s="85" t="str">
        <f aca="false">CONCATENATE("SKUPAJ:  ",B194)</f>
        <v>SKUPAJ:  VIII. KANALIZACIJA (meteorna, fekalna)</v>
      </c>
      <c r="B242" s="67"/>
      <c r="C242" s="76"/>
      <c r="D242" s="77"/>
      <c r="E242" s="41"/>
      <c r="F242" s="125" t="n">
        <f aca="false">SUM(F194:F240)</f>
        <v>0</v>
      </c>
      <c r="I242" s="126"/>
      <c r="J242" s="90"/>
    </row>
    <row r="243" s="102" customFormat="true" ht="12.75" hidden="false" customHeight="false" outlineLevel="0" collapsed="false">
      <c r="A243" s="124" t="s">
        <v>28</v>
      </c>
      <c r="B243" s="114"/>
      <c r="C243" s="76"/>
      <c r="D243" s="77"/>
      <c r="E243" s="41"/>
      <c r="F243" s="42"/>
      <c r="J243" s="35"/>
    </row>
    <row r="244" s="84" customFormat="true" ht="12.75" hidden="false" customHeight="false" outlineLevel="0" collapsed="false">
      <c r="A244" s="80"/>
      <c r="B244" s="65"/>
      <c r="C244" s="56"/>
      <c r="D244" s="57"/>
      <c r="E244" s="58"/>
      <c r="F244" s="59"/>
      <c r="G244" s="81"/>
      <c r="H244" s="82"/>
      <c r="I244" s="83"/>
      <c r="J244" s="63"/>
    </row>
    <row r="245" s="69" customFormat="true" ht="12.75" hidden="false" customHeight="false" outlineLevel="0" collapsed="false">
      <c r="A245" s="54"/>
      <c r="B245" s="55" t="s">
        <v>110</v>
      </c>
      <c r="C245" s="56" t="s">
        <v>14</v>
      </c>
      <c r="D245" s="57"/>
      <c r="E245" s="58" t="s">
        <v>14</v>
      </c>
      <c r="F245" s="59" t="str">
        <f aca="false">IF(B245="REKAPITULACIJA",+SUM(F$1:F243),IF(E245=" ","",+D245*E245))</f>
        <v/>
      </c>
      <c r="G245" s="60"/>
      <c r="H245" s="61"/>
      <c r="I245" s="71"/>
      <c r="J245" s="68"/>
    </row>
    <row r="246" s="78" customFormat="true" ht="12" hidden="false" customHeight="false" outlineLevel="0" collapsed="false">
      <c r="A246" s="75"/>
      <c r="B246" s="67"/>
      <c r="C246" s="76"/>
      <c r="D246" s="77"/>
      <c r="E246" s="41"/>
      <c r="F246" s="42"/>
    </row>
    <row r="247" s="78" customFormat="true" ht="192" hidden="false" customHeight="false" outlineLevel="0" collapsed="false">
      <c r="A247" s="75" t="n">
        <v>1</v>
      </c>
      <c r="B247" s="65" t="s">
        <v>111</v>
      </c>
      <c r="C247" s="76" t="s">
        <v>24</v>
      </c>
      <c r="D247" s="77" t="n">
        <v>4</v>
      </c>
      <c r="E247" s="41"/>
      <c r="F247" s="42" t="n">
        <f aca="false">D247*E247</f>
        <v>0</v>
      </c>
    </row>
    <row r="248" s="132" customFormat="true" ht="12.75" hidden="false" customHeight="false" outlineLevel="0" collapsed="false">
      <c r="A248" s="127"/>
      <c r="B248" s="128"/>
      <c r="C248" s="129"/>
      <c r="D248" s="130"/>
      <c r="E248" s="131"/>
      <c r="F248" s="130"/>
      <c r="H248" s="66"/>
      <c r="I248" s="41"/>
      <c r="J248" s="35"/>
    </row>
    <row r="249" s="132" customFormat="true" ht="36" hidden="false" customHeight="false" outlineLevel="0" collapsed="false">
      <c r="A249" s="127" t="n">
        <f aca="false">A247+1</f>
        <v>2</v>
      </c>
      <c r="B249" s="133" t="s">
        <v>112</v>
      </c>
      <c r="C249" s="129"/>
      <c r="D249" s="130"/>
      <c r="E249" s="131"/>
      <c r="F249" s="130"/>
      <c r="J249" s="35"/>
    </row>
    <row r="250" s="132" customFormat="true" ht="24" hidden="false" customHeight="false" outlineLevel="0" collapsed="false">
      <c r="A250" s="127"/>
      <c r="B250" s="114" t="s">
        <v>113</v>
      </c>
      <c r="C250" s="129" t="s">
        <v>22</v>
      </c>
      <c r="D250" s="130" t="n">
        <v>150</v>
      </c>
      <c r="E250" s="131"/>
      <c r="F250" s="130" t="n">
        <f aca="false">D250*E250</f>
        <v>0</v>
      </c>
      <c r="H250" s="111"/>
      <c r="I250" s="41"/>
      <c r="J250" s="35"/>
    </row>
    <row r="251" s="132" customFormat="true" ht="12.75" hidden="false" customHeight="false" outlineLevel="0" collapsed="false">
      <c r="A251" s="127"/>
      <c r="B251" s="118"/>
      <c r="C251" s="129"/>
      <c r="D251" s="130"/>
      <c r="E251" s="131"/>
      <c r="F251" s="130"/>
      <c r="J251" s="35"/>
    </row>
    <row r="252" s="84" customFormat="true" ht="12.75" hidden="false" customHeight="false" outlineLevel="0" collapsed="false">
      <c r="A252" s="80" t="s">
        <v>28</v>
      </c>
      <c r="B252" s="65"/>
      <c r="C252" s="56"/>
      <c r="D252" s="57"/>
      <c r="E252" s="58"/>
      <c r="F252" s="59"/>
      <c r="G252" s="81"/>
      <c r="H252" s="82"/>
      <c r="I252" s="83"/>
      <c r="J252" s="63"/>
    </row>
    <row r="253" s="69" customFormat="true" ht="12.75" hidden="false" customHeight="false" outlineLevel="0" collapsed="false">
      <c r="A253" s="85" t="str">
        <f aca="false">CONCATENATE("SKUPAJ:  ",B245)</f>
        <v>SKUPAJ:  IX. SIGNALIZACIJA</v>
      </c>
      <c r="B253" s="65"/>
      <c r="C253" s="56"/>
      <c r="D253" s="57"/>
      <c r="E253" s="58"/>
      <c r="F253" s="86" t="n">
        <f aca="false">SUM(F245:F252)</f>
        <v>0</v>
      </c>
      <c r="G253" s="60"/>
      <c r="H253" s="61"/>
      <c r="I253" s="87"/>
      <c r="J253" s="68"/>
    </row>
    <row r="254" s="84" customFormat="true" ht="12.75" hidden="false" customHeight="false" outlineLevel="0" collapsed="false">
      <c r="A254" s="80" t="s">
        <v>28</v>
      </c>
      <c r="B254" s="65"/>
      <c r="C254" s="56"/>
      <c r="D254" s="57"/>
      <c r="E254" s="58"/>
      <c r="F254" s="59"/>
      <c r="G254" s="81"/>
      <c r="H254" s="82"/>
      <c r="I254" s="83"/>
      <c r="J254" s="63"/>
    </row>
    <row r="255" s="84" customFormat="true" ht="12.75" hidden="false" customHeight="false" outlineLevel="0" collapsed="false">
      <c r="A255" s="80"/>
      <c r="B255" s="65"/>
      <c r="C255" s="56"/>
      <c r="D255" s="57"/>
      <c r="E255" s="58"/>
      <c r="F255" s="59"/>
      <c r="G255" s="81"/>
      <c r="H255" s="82"/>
      <c r="I255" s="83"/>
      <c r="J255" s="63"/>
    </row>
    <row r="256" s="69" customFormat="true" ht="12.75" hidden="false" customHeight="false" outlineLevel="0" collapsed="false">
      <c r="A256" s="54"/>
      <c r="B256" s="55" t="s">
        <v>114</v>
      </c>
      <c r="C256" s="56" t="s">
        <v>14</v>
      </c>
      <c r="D256" s="57"/>
      <c r="E256" s="58" t="s">
        <v>14</v>
      </c>
      <c r="F256" s="59"/>
      <c r="G256" s="60"/>
      <c r="H256" s="61"/>
      <c r="I256" s="71"/>
      <c r="J256" s="68"/>
    </row>
    <row r="257" s="94" customFormat="true" ht="12" hidden="false" customHeight="true" outlineLevel="0" collapsed="false">
      <c r="A257" s="88"/>
      <c r="B257" s="88"/>
      <c r="C257" s="88"/>
      <c r="D257" s="88"/>
      <c r="E257" s="88"/>
      <c r="F257" s="88"/>
      <c r="G257" s="81"/>
      <c r="H257" s="82"/>
      <c r="I257" s="93"/>
      <c r="J257" s="68"/>
    </row>
    <row r="258" s="69" customFormat="true" ht="48" hidden="false" customHeight="false" outlineLevel="0" collapsed="false">
      <c r="A258" s="54" t="n">
        <v>1</v>
      </c>
      <c r="B258" s="65" t="s">
        <v>115</v>
      </c>
      <c r="C258" s="56" t="s">
        <v>22</v>
      </c>
      <c r="D258" s="57" t="n">
        <v>600</v>
      </c>
      <c r="E258" s="58"/>
      <c r="F258" s="42" t="n">
        <f aca="false">D258*E258</f>
        <v>0</v>
      </c>
      <c r="G258" s="60"/>
      <c r="H258" s="66"/>
      <c r="I258" s="41"/>
      <c r="J258" s="68"/>
    </row>
    <row r="259" s="94" customFormat="true" ht="12" hidden="false" customHeight="true" outlineLevel="0" collapsed="false">
      <c r="A259" s="88"/>
      <c r="B259" s="88"/>
      <c r="C259" s="88"/>
      <c r="D259" s="88"/>
      <c r="E259" s="88"/>
      <c r="F259" s="88"/>
      <c r="G259" s="81"/>
      <c r="H259" s="82"/>
      <c r="I259" s="93"/>
      <c r="J259" s="68"/>
    </row>
    <row r="260" s="69" customFormat="true" ht="96" hidden="false" customHeight="false" outlineLevel="0" collapsed="false">
      <c r="A260" s="54" t="n">
        <f aca="false">A258+1</f>
        <v>2</v>
      </c>
      <c r="B260" s="65" t="s">
        <v>116</v>
      </c>
      <c r="C260" s="56"/>
      <c r="D260" s="57"/>
      <c r="E260" s="58"/>
      <c r="F260" s="42"/>
      <c r="G260" s="60"/>
      <c r="H260" s="66"/>
      <c r="I260" s="41"/>
      <c r="J260" s="68"/>
    </row>
    <row r="261" s="78" customFormat="true" ht="12.75" hidden="false" customHeight="false" outlineLevel="0" collapsed="false">
      <c r="A261" s="89"/>
      <c r="B261" s="118" t="s">
        <v>117</v>
      </c>
      <c r="C261" s="56" t="s">
        <v>66</v>
      </c>
      <c r="D261" s="57" t="n">
        <v>25</v>
      </c>
      <c r="E261" s="58"/>
      <c r="F261" s="42" t="n">
        <f aca="false">D261*E261</f>
        <v>0</v>
      </c>
      <c r="H261" s="66"/>
      <c r="I261" s="41"/>
      <c r="J261" s="90"/>
    </row>
    <row r="262" s="78" customFormat="true" ht="12.75" hidden="false" customHeight="false" outlineLevel="0" collapsed="false">
      <c r="A262" s="89"/>
      <c r="B262" s="118" t="s">
        <v>118</v>
      </c>
      <c r="C262" s="56" t="s">
        <v>66</v>
      </c>
      <c r="D262" s="57" t="n">
        <v>36</v>
      </c>
      <c r="E262" s="58"/>
      <c r="F262" s="42" t="n">
        <f aca="false">D262*E262</f>
        <v>0</v>
      </c>
      <c r="H262" s="66"/>
      <c r="I262" s="41"/>
      <c r="J262" s="90"/>
    </row>
    <row r="263" s="78" customFormat="true" ht="12.75" hidden="false" customHeight="false" outlineLevel="0" collapsed="false">
      <c r="A263" s="89"/>
      <c r="B263" s="118"/>
      <c r="C263" s="56"/>
      <c r="D263" s="57"/>
      <c r="E263" s="58"/>
      <c r="F263" s="42"/>
      <c r="H263" s="66"/>
      <c r="I263" s="41"/>
      <c r="J263" s="90"/>
    </row>
    <row r="264" s="94" customFormat="true" ht="12.75" hidden="false" customHeight="false" outlineLevel="0" collapsed="false">
      <c r="A264" s="92" t="s">
        <v>119</v>
      </c>
      <c r="B264" s="65"/>
      <c r="C264" s="56"/>
      <c r="D264" s="57"/>
      <c r="E264" s="58"/>
      <c r="F264" s="59"/>
      <c r="G264" s="81"/>
      <c r="H264" s="82"/>
      <c r="I264" s="93"/>
      <c r="J264" s="68"/>
    </row>
    <row r="265" s="69" customFormat="true" ht="12.75" hidden="false" customHeight="false" outlineLevel="0" collapsed="false">
      <c r="A265" s="85" t="str">
        <f aca="false">CONCATENATE("SKUPAJ:  ",B256)</f>
        <v>SKUPAJ:  X. HORTIKULTURA</v>
      </c>
      <c r="B265" s="65"/>
      <c r="C265" s="56"/>
      <c r="D265" s="57"/>
      <c r="E265" s="58"/>
      <c r="F265" s="86" t="n">
        <f aca="false">SUM(F256:F264)</f>
        <v>0</v>
      </c>
      <c r="G265" s="60"/>
      <c r="H265" s="61"/>
      <c r="I265" s="126"/>
      <c r="J265" s="68"/>
    </row>
    <row r="266" s="94" customFormat="true" ht="12.75" hidden="false" customHeight="false" outlineLevel="0" collapsed="false">
      <c r="A266" s="92" t="s">
        <v>119</v>
      </c>
      <c r="B266" s="65"/>
      <c r="C266" s="56"/>
      <c r="D266" s="57"/>
      <c r="E266" s="58"/>
      <c r="F266" s="59"/>
      <c r="G266" s="81"/>
      <c r="H266" s="82"/>
      <c r="I266" s="93"/>
      <c r="J266" s="68"/>
    </row>
    <row r="267" s="94" customFormat="true" ht="12.75" hidden="false" customHeight="false" outlineLevel="0" collapsed="false">
      <c r="A267" s="92"/>
      <c r="B267" s="65"/>
      <c r="C267" s="56"/>
      <c r="D267" s="57"/>
      <c r="E267" s="58"/>
      <c r="F267" s="59"/>
      <c r="G267" s="81"/>
      <c r="H267" s="82"/>
      <c r="I267" s="93"/>
      <c r="J267" s="68"/>
    </row>
    <row r="268" s="69" customFormat="true" ht="12.75" hidden="false" customHeight="false" outlineLevel="0" collapsed="false">
      <c r="A268" s="54"/>
      <c r="B268" s="55" t="s">
        <v>120</v>
      </c>
      <c r="C268" s="56" t="s">
        <v>14</v>
      </c>
      <c r="D268" s="57"/>
      <c r="E268" s="58" t="s">
        <v>14</v>
      </c>
      <c r="F268" s="59"/>
      <c r="G268" s="60"/>
      <c r="H268" s="61"/>
      <c r="I268" s="71"/>
      <c r="J268" s="68"/>
    </row>
    <row r="269" s="94" customFormat="true" ht="12" hidden="false" customHeight="true" outlineLevel="0" collapsed="false">
      <c r="A269" s="88"/>
      <c r="B269" s="88"/>
      <c r="C269" s="88"/>
      <c r="D269" s="88"/>
      <c r="E269" s="88"/>
      <c r="F269" s="88"/>
      <c r="G269" s="81"/>
      <c r="H269" s="82"/>
      <c r="I269" s="93"/>
      <c r="J269" s="68"/>
    </row>
    <row r="270" s="69" customFormat="true" ht="36" hidden="false" customHeight="false" outlineLevel="0" collapsed="false">
      <c r="A270" s="54" t="n">
        <v>1</v>
      </c>
      <c r="B270" s="65" t="s">
        <v>121</v>
      </c>
      <c r="C270" s="56" t="s">
        <v>16</v>
      </c>
      <c r="D270" s="57" t="n">
        <v>1</v>
      </c>
      <c r="E270" s="58"/>
      <c r="F270" s="42" t="n">
        <f aca="false">D270*E270</f>
        <v>0</v>
      </c>
      <c r="G270" s="60"/>
      <c r="H270" s="66"/>
      <c r="I270" s="41"/>
      <c r="J270" s="68"/>
    </row>
    <row r="271" s="94" customFormat="true" ht="12" hidden="false" customHeight="true" outlineLevel="0" collapsed="false">
      <c r="A271" s="88"/>
      <c r="B271" s="88"/>
      <c r="C271" s="88"/>
      <c r="D271" s="88"/>
      <c r="E271" s="88"/>
      <c r="F271" s="88"/>
      <c r="G271" s="81"/>
      <c r="H271" s="82"/>
      <c r="I271" s="93"/>
      <c r="J271" s="68"/>
    </row>
    <row r="272" s="69" customFormat="true" ht="72" hidden="false" customHeight="false" outlineLevel="0" collapsed="false">
      <c r="A272" s="54" t="n">
        <f aca="false">A270+1</f>
        <v>2</v>
      </c>
      <c r="B272" s="65" t="s">
        <v>122</v>
      </c>
      <c r="C272" s="56" t="s">
        <v>18</v>
      </c>
      <c r="D272" s="57" t="n">
        <v>12</v>
      </c>
      <c r="E272" s="58"/>
      <c r="F272" s="42" t="n">
        <f aca="false">D272*E272</f>
        <v>0</v>
      </c>
      <c r="G272" s="60"/>
      <c r="H272" s="66"/>
      <c r="I272" s="41"/>
      <c r="J272" s="68"/>
    </row>
    <row r="273" s="78" customFormat="true" ht="12.75" hidden="false" customHeight="false" outlineLevel="0" collapsed="false">
      <c r="A273" s="89"/>
      <c r="B273" s="118"/>
      <c r="C273" s="76"/>
      <c r="D273" s="77"/>
      <c r="E273" s="41"/>
      <c r="F273" s="42"/>
      <c r="H273" s="66"/>
      <c r="I273" s="41"/>
      <c r="J273" s="90"/>
    </row>
    <row r="274" s="94" customFormat="true" ht="12.75" hidden="false" customHeight="false" outlineLevel="0" collapsed="false">
      <c r="A274" s="92" t="s">
        <v>119</v>
      </c>
      <c r="B274" s="65"/>
      <c r="C274" s="56"/>
      <c r="D274" s="57"/>
      <c r="E274" s="58"/>
      <c r="F274" s="59"/>
      <c r="G274" s="81"/>
      <c r="H274" s="82"/>
      <c r="I274" s="93"/>
      <c r="J274" s="68"/>
    </row>
    <row r="275" s="69" customFormat="true" ht="12.75" hidden="false" customHeight="false" outlineLevel="0" collapsed="false">
      <c r="A275" s="85" t="str">
        <f aca="false">CONCATENATE("SKUPAJ:  ",B268)</f>
        <v>SKUPAJ:  XI. ZAŠČITA OBSTOJEČIH KOMUNALNIH VODOV</v>
      </c>
      <c r="B275" s="65"/>
      <c r="C275" s="56"/>
      <c r="D275" s="57"/>
      <c r="E275" s="58"/>
      <c r="F275" s="86" t="n">
        <f aca="false">SUM(F268:F274)</f>
        <v>0</v>
      </c>
      <c r="G275" s="60"/>
      <c r="H275" s="61"/>
      <c r="I275" s="126"/>
      <c r="J275" s="68"/>
    </row>
    <row r="276" s="94" customFormat="true" ht="12.75" hidden="false" customHeight="false" outlineLevel="0" collapsed="false">
      <c r="A276" s="92" t="s">
        <v>119</v>
      </c>
      <c r="B276" s="65"/>
      <c r="C276" s="56"/>
      <c r="D276" s="57"/>
      <c r="E276" s="58"/>
      <c r="F276" s="59"/>
      <c r="G276" s="81"/>
      <c r="H276" s="82"/>
      <c r="I276" s="93"/>
      <c r="J276" s="68"/>
    </row>
    <row r="277" s="69" customFormat="true" ht="12.75" hidden="false" customHeight="false" outlineLevel="0" collapsed="false">
      <c r="A277" s="54"/>
      <c r="B277" s="65"/>
      <c r="C277" s="56"/>
      <c r="D277" s="57"/>
      <c r="E277" s="58"/>
      <c r="F277" s="59"/>
      <c r="G277" s="60"/>
      <c r="H277" s="61"/>
      <c r="I277" s="71"/>
      <c r="J277" s="68"/>
    </row>
    <row r="278" s="84" customFormat="true" ht="12" hidden="false" customHeight="true" outlineLevel="0" collapsed="false">
      <c r="A278" s="88"/>
      <c r="B278" s="88"/>
      <c r="C278" s="88"/>
      <c r="D278" s="88"/>
      <c r="E278" s="88"/>
      <c r="F278" s="88"/>
      <c r="G278" s="81"/>
      <c r="H278" s="82"/>
      <c r="I278" s="83"/>
      <c r="J278" s="63"/>
    </row>
    <row r="279" s="64" customFormat="true" ht="12.75" hidden="false" customHeight="false" outlineLevel="0" collapsed="false">
      <c r="A279" s="54"/>
      <c r="B279" s="55" t="s">
        <v>123</v>
      </c>
      <c r="C279" s="56" t="s">
        <v>14</v>
      </c>
      <c r="D279" s="57"/>
      <c r="E279" s="58" t="s">
        <v>14</v>
      </c>
      <c r="F279" s="59" t="str">
        <f aca="false">IF(B279="REKAPITULACIJA",+SUM(F$1:F278),IF(E279=" ","",+D279*E279))</f>
        <v/>
      </c>
      <c r="J279" s="63"/>
    </row>
    <row r="280" s="84" customFormat="true" ht="12" hidden="false" customHeight="true" outlineLevel="0" collapsed="false">
      <c r="A280" s="88"/>
      <c r="B280" s="88"/>
      <c r="C280" s="88"/>
      <c r="D280" s="88"/>
      <c r="E280" s="88"/>
      <c r="F280" s="88"/>
      <c r="J280" s="63"/>
    </row>
    <row r="281" s="84" customFormat="true" ht="12" hidden="false" customHeight="true" outlineLevel="0" collapsed="false">
      <c r="A281" s="88"/>
      <c r="B281" s="98"/>
      <c r="C281" s="99"/>
      <c r="D281" s="99"/>
      <c r="E281" s="100"/>
      <c r="F281" s="99"/>
      <c r="J281" s="63"/>
    </row>
    <row r="282" s="69" customFormat="true" ht="25.5" hidden="false" customHeight="true" outlineLevel="0" collapsed="false">
      <c r="A282" s="54"/>
      <c r="B282" s="134" t="str">
        <f aca="false">+B58</f>
        <v>I. PRIPRAVLJALNA in ZAKLJUČNA DELA</v>
      </c>
      <c r="C282" s="135" t="s">
        <v>14</v>
      </c>
      <c r="D282" s="136"/>
      <c r="E282" s="137" t="s">
        <v>14</v>
      </c>
      <c r="F282" s="138" t="n">
        <f aca="false">+F79</f>
        <v>0</v>
      </c>
      <c r="I282" s="139"/>
      <c r="J282" s="68"/>
    </row>
    <row r="283" s="69" customFormat="true" ht="25.5" hidden="false" customHeight="true" outlineLevel="0" collapsed="false">
      <c r="A283" s="54"/>
      <c r="B283" s="140" t="str">
        <f aca="false">+B82</f>
        <v>II. GEODETSKA DELA</v>
      </c>
      <c r="C283" s="141" t="s">
        <v>14</v>
      </c>
      <c r="D283" s="142"/>
      <c r="E283" s="143" t="s">
        <v>14</v>
      </c>
      <c r="F283" s="144" t="n">
        <f aca="false">+F89</f>
        <v>0</v>
      </c>
      <c r="I283" s="139"/>
      <c r="J283" s="68"/>
    </row>
    <row r="284" s="69" customFormat="true" ht="25.5" hidden="false" customHeight="true" outlineLevel="0" collapsed="false">
      <c r="A284" s="54"/>
      <c r="B284" s="140" t="str">
        <f aca="false">+B92</f>
        <v>III. ZEMELJSKA DELA</v>
      </c>
      <c r="C284" s="141"/>
      <c r="D284" s="142"/>
      <c r="E284" s="143"/>
      <c r="F284" s="144" t="n">
        <f aca="false">+F119</f>
        <v>0</v>
      </c>
      <c r="I284" s="139"/>
      <c r="J284" s="68"/>
    </row>
    <row r="285" s="69" customFormat="true" ht="25.5" hidden="false" customHeight="true" outlineLevel="0" collapsed="false">
      <c r="A285" s="54"/>
      <c r="B285" s="140" t="str">
        <f aca="false">+B122</f>
        <v>IV. ZGORNJI USTROJ</v>
      </c>
      <c r="C285" s="141"/>
      <c r="D285" s="142"/>
      <c r="E285" s="143"/>
      <c r="F285" s="144" t="n">
        <f aca="false">+F131</f>
        <v>0</v>
      </c>
      <c r="I285" s="139"/>
      <c r="J285" s="68"/>
    </row>
    <row r="286" s="69" customFormat="true" ht="25.5" hidden="false" customHeight="true" outlineLevel="0" collapsed="false">
      <c r="A286" s="54"/>
      <c r="B286" s="140" t="str">
        <f aca="false">+B134</f>
        <v>V. ASFALTERSKA DELA</v>
      </c>
      <c r="C286" s="141"/>
      <c r="D286" s="142"/>
      <c r="E286" s="143"/>
      <c r="F286" s="144" t="n">
        <f aca="false">+F151</f>
        <v>0</v>
      </c>
      <c r="I286" s="139"/>
      <c r="J286" s="68"/>
    </row>
    <row r="287" s="69" customFormat="true" ht="25.5" hidden="false" customHeight="true" outlineLevel="0" collapsed="false">
      <c r="A287" s="54"/>
      <c r="B287" s="140" t="str">
        <f aca="false">+B154</f>
        <v>VI. ZIDARSKA DELA</v>
      </c>
      <c r="C287" s="141"/>
      <c r="D287" s="142"/>
      <c r="E287" s="143"/>
      <c r="F287" s="144" t="n">
        <f aca="false">+F161</f>
        <v>0</v>
      </c>
      <c r="I287" s="139"/>
      <c r="J287" s="68"/>
    </row>
    <row r="288" s="69" customFormat="true" ht="25.5" hidden="false" customHeight="true" outlineLevel="0" collapsed="false">
      <c r="A288" s="54"/>
      <c r="B288" s="140" t="str">
        <f aca="false">+B164</f>
        <v>VII. OGRAJE </v>
      </c>
      <c r="C288" s="141"/>
      <c r="D288" s="142"/>
      <c r="E288" s="143"/>
      <c r="F288" s="144" t="n">
        <f aca="false">+F191</f>
        <v>0</v>
      </c>
      <c r="I288" s="139"/>
      <c r="J288" s="68"/>
    </row>
    <row r="289" s="69" customFormat="true" ht="25.5" hidden="false" customHeight="true" outlineLevel="0" collapsed="false">
      <c r="A289" s="54"/>
      <c r="B289" s="140" t="str">
        <f aca="false">+B194</f>
        <v>VIII. KANALIZACIJA (meteorna, fekalna)</v>
      </c>
      <c r="C289" s="141"/>
      <c r="D289" s="142"/>
      <c r="E289" s="143"/>
      <c r="F289" s="144" t="n">
        <f aca="false">+F242</f>
        <v>0</v>
      </c>
      <c r="I289" s="139"/>
      <c r="J289" s="68"/>
    </row>
    <row r="290" s="69" customFormat="true" ht="25.5" hidden="false" customHeight="true" outlineLevel="0" collapsed="false">
      <c r="A290" s="54"/>
      <c r="B290" s="140" t="str">
        <f aca="false">+B245</f>
        <v>IX. SIGNALIZACIJA</v>
      </c>
      <c r="C290" s="141"/>
      <c r="D290" s="142"/>
      <c r="E290" s="143"/>
      <c r="F290" s="144" t="n">
        <f aca="false">+F253</f>
        <v>0</v>
      </c>
      <c r="H290" s="145"/>
      <c r="I290" s="139"/>
      <c r="J290" s="68"/>
    </row>
    <row r="291" s="69" customFormat="true" ht="25.5" hidden="false" customHeight="true" outlineLevel="0" collapsed="false">
      <c r="A291" s="54"/>
      <c r="B291" s="140" t="str">
        <f aca="false">+B256</f>
        <v>X. HORTIKULTURA</v>
      </c>
      <c r="C291" s="141"/>
      <c r="D291" s="142"/>
      <c r="E291" s="143"/>
      <c r="F291" s="144" t="n">
        <f aca="false">+F265</f>
        <v>0</v>
      </c>
      <c r="I291" s="139"/>
      <c r="J291" s="68"/>
    </row>
    <row r="292" s="69" customFormat="true" ht="25.5" hidden="false" customHeight="true" outlineLevel="0" collapsed="false">
      <c r="A292" s="54"/>
      <c r="B292" s="140" t="str">
        <f aca="false">+B268</f>
        <v>XI. ZAŠČITA OBSTOJEČIH KOMUNALNIH VODOV</v>
      </c>
      <c r="C292" s="141"/>
      <c r="D292" s="142"/>
      <c r="E292" s="143"/>
      <c r="F292" s="144" t="n">
        <f aca="false">+F275</f>
        <v>0</v>
      </c>
      <c r="I292" s="139"/>
      <c r="J292" s="68"/>
    </row>
    <row r="293" s="69" customFormat="true" ht="25.5" hidden="false" customHeight="true" outlineLevel="0" collapsed="false">
      <c r="A293" s="54"/>
      <c r="B293" s="146" t="s">
        <v>124</v>
      </c>
      <c r="C293" s="147" t="s">
        <v>14</v>
      </c>
      <c r="D293" s="148"/>
      <c r="E293" s="149" t="s">
        <v>14</v>
      </c>
      <c r="F293" s="150" t="n">
        <f aca="false">SUM(F282:F292)</f>
        <v>0</v>
      </c>
      <c r="I293" s="139"/>
      <c r="J293" s="68"/>
    </row>
    <row r="294" s="69" customFormat="true" ht="25.5" hidden="false" customHeight="true" outlineLevel="0" collapsed="false">
      <c r="A294" s="54"/>
      <c r="B294" s="146" t="s">
        <v>125</v>
      </c>
      <c r="C294" s="147" t="s">
        <v>14</v>
      </c>
      <c r="D294" s="148"/>
      <c r="E294" s="149" t="s">
        <v>14</v>
      </c>
      <c r="F294" s="150" t="n">
        <f aca="false">F293*0.05</f>
        <v>0</v>
      </c>
      <c r="I294" s="139"/>
      <c r="J294" s="68"/>
    </row>
    <row r="295" s="64" customFormat="true" ht="9.75" hidden="false" customHeight="true" outlineLevel="0" collapsed="false">
      <c r="A295" s="54"/>
      <c r="B295" s="151"/>
      <c r="C295" s="152"/>
      <c r="D295" s="153"/>
      <c r="E295" s="154"/>
      <c r="F295" s="155"/>
      <c r="I295" s="139"/>
      <c r="J295" s="63"/>
    </row>
    <row r="296" s="69" customFormat="true" ht="25.5" hidden="false" customHeight="true" outlineLevel="0" collapsed="false">
      <c r="A296" s="54"/>
      <c r="B296" s="146" t="s">
        <v>124</v>
      </c>
      <c r="C296" s="147" t="s">
        <v>14</v>
      </c>
      <c r="D296" s="148"/>
      <c r="E296" s="149" t="s">
        <v>14</v>
      </c>
      <c r="F296" s="150" t="n">
        <f aca="false">F293+F294</f>
        <v>0</v>
      </c>
      <c r="I296" s="139"/>
      <c r="J296" s="68"/>
    </row>
    <row r="297" s="84" customFormat="true" ht="6" hidden="false" customHeight="true" outlineLevel="0" collapsed="false">
      <c r="A297" s="156"/>
      <c r="B297" s="156"/>
      <c r="C297" s="156"/>
      <c r="D297" s="156"/>
      <c r="E297" s="156"/>
      <c r="F297" s="156"/>
      <c r="I297" s="100"/>
      <c r="J297" s="63"/>
    </row>
    <row r="298" customFormat="false" ht="14.25" hidden="false" customHeight="false" outlineLevel="0" collapsed="false">
      <c r="A298" s="157"/>
      <c r="B298" s="158" t="s">
        <v>126</v>
      </c>
      <c r="C298" s="159" t="s">
        <v>14</v>
      </c>
      <c r="D298" s="160"/>
      <c r="E298" s="161" t="s">
        <v>14</v>
      </c>
      <c r="F298" s="162" t="n">
        <f aca="false">0.22*F296</f>
        <v>0</v>
      </c>
      <c r="G298" s="163"/>
      <c r="H298" s="164"/>
      <c r="I298" s="165"/>
    </row>
    <row r="299" customFormat="false" ht="20.25" hidden="false" customHeight="true" outlineLevel="0" collapsed="false">
      <c r="A299" s="157"/>
      <c r="B299" s="166" t="s">
        <v>124</v>
      </c>
      <c r="C299" s="167" t="s">
        <v>14</v>
      </c>
      <c r="D299" s="168"/>
      <c r="E299" s="169" t="s">
        <v>14</v>
      </c>
      <c r="F299" s="170" t="n">
        <f aca="false">SUM(F296:F298)</f>
        <v>0</v>
      </c>
      <c r="G299" s="163"/>
      <c r="H299" s="164"/>
      <c r="I299" s="171"/>
    </row>
    <row r="300" s="84" customFormat="true" ht="6" hidden="false" customHeight="true" outlineLevel="0" collapsed="false">
      <c r="A300" s="88"/>
      <c r="B300" s="88"/>
      <c r="C300" s="88"/>
      <c r="D300" s="88"/>
      <c r="E300" s="88"/>
      <c r="F300" s="88"/>
      <c r="G300" s="81"/>
      <c r="H300" s="82"/>
      <c r="I300" s="83"/>
      <c r="J300" s="63"/>
    </row>
    <row r="301" s="64" customFormat="true" ht="12.75" hidden="false" customHeight="false" outlineLevel="0" collapsed="false">
      <c r="A301" s="54"/>
      <c r="B301" s="65" t="s">
        <v>14</v>
      </c>
      <c r="C301" s="56" t="s">
        <v>14</v>
      </c>
      <c r="D301" s="57"/>
      <c r="E301" s="58" t="s">
        <v>14</v>
      </c>
      <c r="F301" s="59" t="str">
        <f aca="false">IF(B301="REKAPITULACIJA",+SUM(F$1:F300),IF(E301=" ","",+D301*E301))</f>
        <v/>
      </c>
      <c r="G301" s="60"/>
      <c r="H301" s="61"/>
      <c r="I301" s="62"/>
      <c r="J301" s="63"/>
    </row>
    <row r="302" s="179" customFormat="true" ht="6" hidden="false" customHeight="true" outlineLevel="0" collapsed="false">
      <c r="A302" s="172"/>
      <c r="B302" s="173"/>
      <c r="C302" s="174"/>
      <c r="D302" s="174"/>
      <c r="E302" s="175"/>
      <c r="F302" s="174"/>
      <c r="G302" s="176"/>
      <c r="H302" s="177"/>
      <c r="I302" s="178"/>
      <c r="J302" s="10"/>
    </row>
    <row r="303" customFormat="false" ht="13.5" hidden="false" customHeight="false" outlineLevel="0" collapsed="false">
      <c r="A303" s="157"/>
      <c r="B303" s="180"/>
      <c r="C303" s="181"/>
      <c r="D303" s="182"/>
      <c r="E303" s="183"/>
      <c r="F303" s="184"/>
      <c r="G303" s="163"/>
      <c r="H303" s="164"/>
      <c r="I303" s="185"/>
    </row>
    <row r="304" s="179" customFormat="true" ht="6" hidden="false" customHeight="true" outlineLevel="0" collapsed="false">
      <c r="A304" s="172"/>
      <c r="B304" s="172"/>
      <c r="C304" s="172"/>
      <c r="D304" s="172"/>
      <c r="E304" s="172"/>
      <c r="F304" s="172"/>
      <c r="G304" s="176"/>
      <c r="H304" s="177"/>
      <c r="I304" s="178"/>
      <c r="J304" s="10"/>
    </row>
    <row r="305" s="179" customFormat="true" ht="6" hidden="false" customHeight="true" outlineLevel="0" collapsed="false">
      <c r="A305" s="172"/>
      <c r="B305" s="172"/>
      <c r="C305" s="172"/>
      <c r="D305" s="172"/>
      <c r="E305" s="172"/>
      <c r="F305" s="172"/>
      <c r="G305" s="176"/>
      <c r="H305" s="177"/>
      <c r="I305" s="178"/>
      <c r="J305" s="10"/>
    </row>
    <row r="306" s="64" customFormat="true" ht="12.75" hidden="false" customHeight="false" outlineLevel="0" collapsed="false">
      <c r="A306" s="54"/>
      <c r="B306" s="55"/>
      <c r="C306" s="56" t="s">
        <v>14</v>
      </c>
      <c r="D306" s="57"/>
      <c r="E306" s="58" t="s">
        <v>14</v>
      </c>
      <c r="F306" s="59" t="str">
        <f aca="false">IF(B306="REKAPITULACIJA",+SUM(F$1:F305),IF(E306=" ","",+D306*E306))</f>
        <v/>
      </c>
      <c r="J306" s="63"/>
    </row>
    <row r="307" s="179" customFormat="true" ht="6" hidden="false" customHeight="true" outlineLevel="0" collapsed="false">
      <c r="A307" s="172"/>
      <c r="B307" s="173"/>
      <c r="C307" s="174"/>
      <c r="D307" s="174"/>
      <c r="E307" s="175"/>
      <c r="F307" s="174"/>
      <c r="G307" s="176"/>
      <c r="H307" s="177"/>
      <c r="I307" s="178"/>
      <c r="J307" s="10"/>
    </row>
    <row r="308" customFormat="false" ht="13.5" hidden="false" customHeight="false" outlineLevel="0" collapsed="false">
      <c r="A308" s="157"/>
      <c r="B308" s="180"/>
      <c r="C308" s="181"/>
      <c r="D308" s="182"/>
      <c r="E308" s="183"/>
      <c r="F308" s="184"/>
      <c r="G308" s="163"/>
      <c r="H308" s="164"/>
      <c r="I308" s="185"/>
    </row>
    <row r="309" s="179" customFormat="true" ht="6" hidden="false" customHeight="true" outlineLevel="0" collapsed="false">
      <c r="A309" s="172"/>
      <c r="B309" s="173"/>
      <c r="C309" s="174"/>
      <c r="D309" s="174"/>
      <c r="E309" s="175"/>
      <c r="F309" s="174"/>
      <c r="G309" s="176"/>
      <c r="H309" s="177"/>
      <c r="I309" s="178"/>
      <c r="J309" s="10"/>
    </row>
    <row r="310" customFormat="false" ht="13.5" hidden="false" customHeight="false" outlineLevel="0" collapsed="false">
      <c r="A310" s="157"/>
      <c r="B310" s="180"/>
      <c r="C310" s="181"/>
      <c r="D310" s="182"/>
      <c r="E310" s="183"/>
      <c r="F310" s="184"/>
      <c r="G310" s="163"/>
      <c r="H310" s="164"/>
      <c r="I310" s="185"/>
    </row>
    <row r="311" s="179" customFormat="true" ht="6" hidden="false" customHeight="true" outlineLevel="0" collapsed="false">
      <c r="A311" s="172"/>
      <c r="B311" s="173"/>
      <c r="C311" s="174"/>
      <c r="D311" s="174"/>
      <c r="E311" s="175"/>
      <c r="F311" s="174"/>
      <c r="G311" s="176"/>
      <c r="H311" s="177"/>
      <c r="I311" s="178"/>
      <c r="J311" s="10"/>
    </row>
    <row r="312" customFormat="false" ht="13.5" hidden="false" customHeight="false" outlineLevel="0" collapsed="false">
      <c r="A312" s="157"/>
      <c r="B312" s="180"/>
      <c r="C312" s="181"/>
      <c r="D312" s="182"/>
      <c r="E312" s="183"/>
      <c r="F312" s="184"/>
      <c r="G312" s="163"/>
      <c r="H312" s="164"/>
      <c r="I312" s="185"/>
    </row>
    <row r="313" s="179" customFormat="true" ht="6" hidden="false" customHeight="true" outlineLevel="0" collapsed="false">
      <c r="A313" s="172"/>
      <c r="B313" s="173"/>
      <c r="C313" s="174"/>
      <c r="D313" s="174"/>
      <c r="E313" s="175"/>
      <c r="F313" s="174"/>
      <c r="G313" s="176"/>
      <c r="H313" s="177"/>
      <c r="I313" s="178"/>
      <c r="J313" s="10"/>
    </row>
    <row r="314" customFormat="false" ht="13.5" hidden="false" customHeight="false" outlineLevel="0" collapsed="false">
      <c r="A314" s="157"/>
      <c r="B314" s="180"/>
      <c r="C314" s="181"/>
      <c r="D314" s="182"/>
      <c r="E314" s="183"/>
      <c r="F314" s="184"/>
      <c r="G314" s="163"/>
      <c r="H314" s="164"/>
      <c r="I314" s="185"/>
    </row>
    <row r="315" s="179" customFormat="true" ht="6" hidden="false" customHeight="true" outlineLevel="0" collapsed="false">
      <c r="A315" s="172"/>
      <c r="B315" s="173"/>
      <c r="C315" s="174"/>
      <c r="D315" s="174"/>
      <c r="E315" s="175"/>
      <c r="F315" s="174"/>
      <c r="G315" s="176"/>
      <c r="H315" s="177"/>
      <c r="I315" s="178"/>
      <c r="J315" s="10"/>
    </row>
    <row r="316" customFormat="false" ht="13.5" hidden="false" customHeight="false" outlineLevel="0" collapsed="false">
      <c r="A316" s="157"/>
      <c r="B316" s="180"/>
      <c r="C316" s="181"/>
      <c r="D316" s="182"/>
      <c r="E316" s="183"/>
      <c r="F316" s="184"/>
      <c r="G316" s="163"/>
      <c r="H316" s="164"/>
      <c r="I316" s="185"/>
    </row>
    <row r="317" s="179" customFormat="true" ht="6" hidden="false" customHeight="true" outlineLevel="0" collapsed="false">
      <c r="A317" s="172"/>
      <c r="B317" s="173"/>
      <c r="C317" s="174"/>
      <c r="D317" s="174"/>
      <c r="E317" s="175"/>
      <c r="F317" s="174"/>
      <c r="G317" s="176"/>
      <c r="H317" s="177"/>
      <c r="I317" s="178"/>
      <c r="J317" s="10"/>
    </row>
    <row r="318" customFormat="false" ht="13.5" hidden="false" customHeight="false" outlineLevel="0" collapsed="false">
      <c r="A318" s="157"/>
      <c r="B318" s="180"/>
      <c r="C318" s="181"/>
      <c r="D318" s="182"/>
      <c r="E318" s="183"/>
      <c r="F318" s="184"/>
      <c r="G318" s="163"/>
      <c r="H318" s="164"/>
      <c r="I318" s="185"/>
    </row>
    <row r="319" s="179" customFormat="true" ht="6" hidden="false" customHeight="true" outlineLevel="0" collapsed="false">
      <c r="A319" s="172"/>
      <c r="B319" s="173"/>
      <c r="C319" s="174"/>
      <c r="D319" s="174"/>
      <c r="E319" s="175"/>
      <c r="F319" s="174"/>
      <c r="G319" s="176"/>
      <c r="H319" s="177"/>
      <c r="I319" s="178"/>
      <c r="J319" s="10"/>
    </row>
    <row r="320" customFormat="false" ht="13.5" hidden="false" customHeight="false" outlineLevel="0" collapsed="false">
      <c r="A320" s="157"/>
      <c r="B320" s="180"/>
      <c r="C320" s="181"/>
      <c r="D320" s="182"/>
      <c r="E320" s="183"/>
      <c r="F320" s="184"/>
      <c r="G320" s="163"/>
      <c r="H320" s="164"/>
      <c r="I320" s="185"/>
    </row>
    <row r="321" s="179" customFormat="true" ht="6" hidden="false" customHeight="true" outlineLevel="0" collapsed="false">
      <c r="A321" s="172"/>
      <c r="B321" s="173"/>
      <c r="C321" s="174"/>
      <c r="D321" s="174"/>
      <c r="E321" s="175"/>
      <c r="F321" s="174"/>
      <c r="G321" s="176"/>
      <c r="H321" s="177"/>
      <c r="I321" s="178"/>
      <c r="J321" s="10"/>
    </row>
    <row r="322" customFormat="false" ht="13.5" hidden="false" customHeight="false" outlineLevel="0" collapsed="false">
      <c r="A322" s="157"/>
      <c r="B322" s="180"/>
      <c r="C322" s="181"/>
      <c r="D322" s="182"/>
      <c r="E322" s="183"/>
      <c r="F322" s="184"/>
      <c r="G322" s="163"/>
      <c r="H322" s="164"/>
      <c r="I322" s="185"/>
    </row>
    <row r="323" s="179" customFormat="true" ht="6" hidden="false" customHeight="true" outlineLevel="0" collapsed="false">
      <c r="A323" s="172"/>
      <c r="B323" s="173"/>
      <c r="C323" s="174"/>
      <c r="D323" s="174"/>
      <c r="E323" s="175"/>
      <c r="F323" s="174"/>
      <c r="G323" s="176"/>
      <c r="H323" s="177"/>
      <c r="I323" s="178"/>
      <c r="J323" s="10"/>
    </row>
    <row r="324" customFormat="false" ht="13.5" hidden="false" customHeight="false" outlineLevel="0" collapsed="false">
      <c r="A324" s="157"/>
      <c r="B324" s="180"/>
      <c r="C324" s="181"/>
      <c r="D324" s="182"/>
      <c r="E324" s="183"/>
      <c r="F324" s="184"/>
      <c r="G324" s="163"/>
      <c r="H324" s="164"/>
      <c r="I324" s="185"/>
    </row>
    <row r="325" s="179" customFormat="true" ht="6" hidden="false" customHeight="true" outlineLevel="0" collapsed="false">
      <c r="A325" s="172"/>
      <c r="B325" s="173"/>
      <c r="C325" s="174"/>
      <c r="D325" s="174"/>
      <c r="E325" s="175"/>
      <c r="F325" s="174"/>
      <c r="G325" s="176"/>
      <c r="H325" s="177"/>
      <c r="I325" s="178"/>
      <c r="J325" s="10"/>
    </row>
    <row r="326" customFormat="false" ht="13.5" hidden="false" customHeight="false" outlineLevel="0" collapsed="false">
      <c r="A326" s="157"/>
      <c r="B326" s="180"/>
      <c r="C326" s="181"/>
      <c r="D326" s="182"/>
      <c r="E326" s="183"/>
      <c r="F326" s="184"/>
      <c r="G326" s="163"/>
      <c r="H326" s="164"/>
      <c r="I326" s="185"/>
    </row>
    <row r="327" s="179" customFormat="true" ht="6" hidden="false" customHeight="true" outlineLevel="0" collapsed="false">
      <c r="A327" s="172"/>
      <c r="B327" s="173"/>
      <c r="C327" s="174"/>
      <c r="D327" s="174"/>
      <c r="E327" s="175"/>
      <c r="F327" s="174"/>
      <c r="G327" s="176"/>
      <c r="H327" s="177"/>
      <c r="I327" s="178"/>
      <c r="J327" s="10"/>
    </row>
    <row r="328" customFormat="false" ht="13.5" hidden="false" customHeight="false" outlineLevel="0" collapsed="false">
      <c r="A328" s="157"/>
      <c r="B328" s="180"/>
      <c r="C328" s="181"/>
      <c r="D328" s="182"/>
      <c r="E328" s="183"/>
      <c r="F328" s="184"/>
      <c r="G328" s="163"/>
      <c r="H328" s="164"/>
      <c r="I328" s="185"/>
    </row>
    <row r="329" s="179" customFormat="true" ht="6" hidden="false" customHeight="true" outlineLevel="0" collapsed="false">
      <c r="A329" s="172"/>
      <c r="B329" s="173"/>
      <c r="C329" s="174"/>
      <c r="D329" s="174"/>
      <c r="E329" s="175"/>
      <c r="F329" s="174"/>
      <c r="G329" s="176"/>
      <c r="H329" s="177"/>
      <c r="I329" s="178"/>
      <c r="J329" s="10"/>
    </row>
    <row r="330" customFormat="false" ht="13.5" hidden="false" customHeight="false" outlineLevel="0" collapsed="false">
      <c r="A330" s="157"/>
      <c r="B330" s="180"/>
      <c r="C330" s="181"/>
      <c r="D330" s="182"/>
      <c r="E330" s="183"/>
      <c r="F330" s="184"/>
      <c r="G330" s="163"/>
      <c r="H330" s="164"/>
      <c r="I330" s="185"/>
    </row>
    <row r="331" s="179" customFormat="true" ht="6" hidden="false" customHeight="true" outlineLevel="0" collapsed="false">
      <c r="A331" s="172"/>
      <c r="B331" s="173"/>
      <c r="C331" s="174"/>
      <c r="D331" s="174"/>
      <c r="E331" s="175"/>
      <c r="F331" s="174"/>
      <c r="G331" s="176"/>
      <c r="H331" s="177"/>
      <c r="I331" s="178"/>
      <c r="J331" s="10"/>
    </row>
    <row r="332" customFormat="false" ht="13.5" hidden="false" customHeight="false" outlineLevel="0" collapsed="false">
      <c r="A332" s="157"/>
      <c r="B332" s="180"/>
      <c r="C332" s="181"/>
      <c r="D332" s="182"/>
      <c r="E332" s="183"/>
      <c r="F332" s="184"/>
      <c r="G332" s="163"/>
      <c r="H332" s="164"/>
      <c r="I332" s="185"/>
    </row>
    <row r="333" s="179" customFormat="true" ht="6" hidden="false" customHeight="true" outlineLevel="0" collapsed="false">
      <c r="A333" s="172"/>
      <c r="B333" s="173"/>
      <c r="C333" s="174"/>
      <c r="D333" s="174"/>
      <c r="E333" s="175"/>
      <c r="F333" s="174"/>
      <c r="G333" s="176"/>
      <c r="H333" s="177"/>
      <c r="I333" s="178"/>
      <c r="J333" s="10"/>
    </row>
    <row r="334" customFormat="false" ht="13.5" hidden="false" customHeight="false" outlineLevel="0" collapsed="false">
      <c r="A334" s="157"/>
      <c r="B334" s="180"/>
      <c r="C334" s="181"/>
      <c r="D334" s="182"/>
      <c r="E334" s="183"/>
      <c r="F334" s="184"/>
      <c r="G334" s="163"/>
      <c r="H334" s="164"/>
      <c r="I334" s="185"/>
    </row>
    <row r="335" s="179" customFormat="true" ht="6" hidden="false" customHeight="true" outlineLevel="0" collapsed="false">
      <c r="A335" s="172"/>
      <c r="B335" s="173"/>
      <c r="C335" s="174"/>
      <c r="D335" s="174"/>
      <c r="E335" s="175"/>
      <c r="F335" s="174"/>
      <c r="G335" s="176"/>
      <c r="H335" s="177"/>
      <c r="I335" s="178"/>
      <c r="J335" s="10"/>
    </row>
    <row r="336" customFormat="false" ht="13.5" hidden="false" customHeight="false" outlineLevel="0" collapsed="false">
      <c r="A336" s="157"/>
      <c r="B336" s="180"/>
      <c r="C336" s="181"/>
      <c r="D336" s="182"/>
      <c r="E336" s="183"/>
      <c r="F336" s="184"/>
      <c r="G336" s="163"/>
      <c r="H336" s="164"/>
      <c r="I336" s="185"/>
    </row>
    <row r="337" s="179" customFormat="true" ht="6" hidden="false" customHeight="true" outlineLevel="0" collapsed="false">
      <c r="A337" s="172"/>
      <c r="B337" s="173"/>
      <c r="C337" s="174"/>
      <c r="D337" s="174"/>
      <c r="E337" s="175"/>
      <c r="F337" s="174"/>
      <c r="G337" s="176"/>
      <c r="H337" s="177"/>
      <c r="I337" s="178"/>
      <c r="J337" s="10"/>
    </row>
    <row r="338" customFormat="false" ht="13.5" hidden="false" customHeight="false" outlineLevel="0" collapsed="false">
      <c r="A338" s="157"/>
      <c r="B338" s="180"/>
      <c r="C338" s="181"/>
      <c r="D338" s="182"/>
      <c r="E338" s="183"/>
      <c r="F338" s="184"/>
      <c r="G338" s="163"/>
      <c r="H338" s="164"/>
      <c r="I338" s="185"/>
    </row>
    <row r="339" s="179" customFormat="true" ht="6" hidden="false" customHeight="true" outlineLevel="0" collapsed="false">
      <c r="A339" s="172"/>
      <c r="B339" s="173"/>
      <c r="C339" s="174"/>
      <c r="D339" s="174"/>
      <c r="E339" s="175"/>
      <c r="F339" s="174"/>
      <c r="G339" s="176"/>
      <c r="H339" s="177"/>
      <c r="I339" s="178"/>
      <c r="J339" s="10"/>
    </row>
    <row r="340" customFormat="false" ht="13.5" hidden="false" customHeight="false" outlineLevel="0" collapsed="false">
      <c r="A340" s="157"/>
      <c r="B340" s="180"/>
      <c r="C340" s="181"/>
      <c r="D340" s="182"/>
      <c r="E340" s="183"/>
      <c r="F340" s="184"/>
      <c r="G340" s="163"/>
      <c r="H340" s="164"/>
      <c r="I340" s="185"/>
    </row>
    <row r="341" s="179" customFormat="true" ht="6" hidden="false" customHeight="true" outlineLevel="0" collapsed="false">
      <c r="A341" s="172"/>
      <c r="B341" s="173"/>
      <c r="C341" s="174"/>
      <c r="D341" s="174"/>
      <c r="E341" s="175"/>
      <c r="F341" s="174"/>
      <c r="G341" s="176"/>
      <c r="H341" s="177"/>
      <c r="I341" s="178"/>
      <c r="J341" s="10"/>
    </row>
    <row r="342" customFormat="false" ht="13.5" hidden="false" customHeight="false" outlineLevel="0" collapsed="false">
      <c r="A342" s="157"/>
      <c r="B342" s="180"/>
      <c r="C342" s="181"/>
      <c r="D342" s="182"/>
      <c r="E342" s="183"/>
      <c r="F342" s="184"/>
      <c r="G342" s="163"/>
      <c r="H342" s="164"/>
      <c r="I342" s="185"/>
    </row>
    <row r="343" s="179" customFormat="true" ht="6" hidden="false" customHeight="true" outlineLevel="0" collapsed="false">
      <c r="A343" s="172"/>
      <c r="B343" s="173"/>
      <c r="C343" s="174"/>
      <c r="D343" s="174"/>
      <c r="E343" s="175"/>
      <c r="F343" s="174"/>
      <c r="G343" s="176"/>
      <c r="H343" s="177"/>
      <c r="I343" s="178"/>
      <c r="J343" s="10"/>
    </row>
    <row r="344" customFormat="false" ht="13.5" hidden="false" customHeight="false" outlineLevel="0" collapsed="false">
      <c r="A344" s="157"/>
      <c r="B344" s="180"/>
      <c r="C344" s="181"/>
      <c r="D344" s="182"/>
      <c r="E344" s="183"/>
      <c r="F344" s="184"/>
      <c r="G344" s="163"/>
      <c r="H344" s="164"/>
      <c r="I344" s="185"/>
    </row>
    <row r="345" s="179" customFormat="true" ht="6" hidden="false" customHeight="true" outlineLevel="0" collapsed="false">
      <c r="A345" s="172"/>
      <c r="B345" s="173"/>
      <c r="C345" s="174"/>
      <c r="D345" s="174"/>
      <c r="E345" s="175"/>
      <c r="F345" s="174"/>
      <c r="G345" s="176"/>
      <c r="H345" s="177"/>
      <c r="I345" s="178"/>
      <c r="J345" s="10"/>
    </row>
    <row r="346" customFormat="false" ht="13.5" hidden="false" customHeight="false" outlineLevel="0" collapsed="false">
      <c r="A346" s="157"/>
      <c r="B346" s="180"/>
      <c r="C346" s="181"/>
      <c r="D346" s="182"/>
      <c r="E346" s="183"/>
      <c r="F346" s="184"/>
      <c r="G346" s="163"/>
      <c r="H346" s="164"/>
      <c r="I346" s="185"/>
    </row>
    <row r="347" s="179" customFormat="true" ht="6" hidden="false" customHeight="true" outlineLevel="0" collapsed="false">
      <c r="A347" s="172"/>
      <c r="B347" s="173"/>
      <c r="C347" s="174"/>
      <c r="D347" s="174"/>
      <c r="E347" s="175"/>
      <c r="F347" s="174"/>
      <c r="G347" s="176"/>
      <c r="H347" s="177"/>
      <c r="I347" s="178"/>
      <c r="J347" s="10"/>
    </row>
    <row r="348" customFormat="false" ht="13.5" hidden="false" customHeight="false" outlineLevel="0" collapsed="false">
      <c r="A348" s="157"/>
      <c r="B348" s="180"/>
      <c r="C348" s="181"/>
      <c r="D348" s="182"/>
      <c r="E348" s="183"/>
      <c r="F348" s="184"/>
      <c r="G348" s="163"/>
      <c r="H348" s="164"/>
      <c r="I348" s="185"/>
    </row>
    <row r="349" s="179" customFormat="true" ht="6" hidden="false" customHeight="true" outlineLevel="0" collapsed="false">
      <c r="A349" s="172"/>
      <c r="B349" s="173"/>
      <c r="C349" s="174"/>
      <c r="D349" s="174"/>
      <c r="E349" s="175"/>
      <c r="F349" s="174"/>
      <c r="G349" s="176"/>
      <c r="H349" s="177"/>
      <c r="I349" s="178"/>
      <c r="J349" s="10"/>
    </row>
    <row r="350" customFormat="false" ht="13.5" hidden="false" customHeight="false" outlineLevel="0" collapsed="false">
      <c r="A350" s="157"/>
      <c r="B350" s="180"/>
      <c r="C350" s="181"/>
      <c r="D350" s="182"/>
      <c r="E350" s="183"/>
      <c r="F350" s="184"/>
      <c r="G350" s="163"/>
      <c r="H350" s="164"/>
      <c r="I350" s="185"/>
    </row>
    <row r="351" s="179" customFormat="true" ht="6" hidden="false" customHeight="true" outlineLevel="0" collapsed="false">
      <c r="A351" s="172"/>
      <c r="B351" s="173"/>
      <c r="C351" s="174"/>
      <c r="D351" s="174"/>
      <c r="E351" s="175"/>
      <c r="F351" s="174"/>
      <c r="G351" s="176"/>
      <c r="H351" s="177"/>
      <c r="I351" s="178"/>
      <c r="J351" s="10"/>
    </row>
    <row r="352" customFormat="false" ht="13.5" hidden="false" customHeight="false" outlineLevel="0" collapsed="false">
      <c r="A352" s="157"/>
      <c r="B352" s="180"/>
      <c r="C352" s="181"/>
      <c r="D352" s="182"/>
      <c r="E352" s="183"/>
      <c r="F352" s="184"/>
      <c r="G352" s="163"/>
      <c r="H352" s="164"/>
      <c r="I352" s="185"/>
    </row>
    <row r="353" s="179" customFormat="true" ht="6" hidden="false" customHeight="true" outlineLevel="0" collapsed="false">
      <c r="A353" s="172"/>
      <c r="B353" s="173"/>
      <c r="C353" s="174"/>
      <c r="D353" s="174"/>
      <c r="E353" s="175"/>
      <c r="F353" s="174"/>
      <c r="G353" s="176"/>
      <c r="H353" s="177"/>
      <c r="I353" s="178"/>
      <c r="J353" s="10"/>
    </row>
    <row r="354" customFormat="false" ht="13.5" hidden="false" customHeight="false" outlineLevel="0" collapsed="false">
      <c r="A354" s="157"/>
      <c r="B354" s="180"/>
      <c r="C354" s="181"/>
      <c r="D354" s="182"/>
      <c r="E354" s="183"/>
      <c r="F354" s="184"/>
      <c r="G354" s="163"/>
      <c r="H354" s="164"/>
      <c r="I354" s="185"/>
    </row>
    <row r="355" s="179" customFormat="true" ht="6" hidden="false" customHeight="true" outlineLevel="0" collapsed="false">
      <c r="A355" s="172"/>
      <c r="B355" s="173"/>
      <c r="C355" s="174"/>
      <c r="D355" s="174"/>
      <c r="E355" s="175"/>
      <c r="F355" s="174"/>
      <c r="G355" s="176"/>
      <c r="H355" s="177"/>
      <c r="I355" s="178"/>
      <c r="J355" s="10"/>
    </row>
    <row r="356" customFormat="false" ht="13.5" hidden="false" customHeight="false" outlineLevel="0" collapsed="false">
      <c r="A356" s="157"/>
      <c r="B356" s="180"/>
      <c r="C356" s="181"/>
      <c r="D356" s="182"/>
      <c r="E356" s="183"/>
      <c r="F356" s="184"/>
      <c r="G356" s="163"/>
      <c r="H356" s="164"/>
      <c r="I356" s="185"/>
    </row>
    <row r="357" s="179" customFormat="true" ht="6" hidden="false" customHeight="true" outlineLevel="0" collapsed="false">
      <c r="A357" s="172"/>
      <c r="B357" s="173"/>
      <c r="C357" s="174"/>
      <c r="D357" s="174"/>
      <c r="E357" s="175"/>
      <c r="F357" s="174"/>
      <c r="G357" s="176"/>
      <c r="H357" s="177"/>
      <c r="I357" s="178"/>
      <c r="J357" s="10"/>
    </row>
    <row r="358" customFormat="false" ht="13.5" hidden="false" customHeight="false" outlineLevel="0" collapsed="false">
      <c r="A358" s="157"/>
      <c r="B358" s="180"/>
      <c r="C358" s="181"/>
      <c r="D358" s="182"/>
      <c r="E358" s="183"/>
      <c r="F358" s="184"/>
      <c r="G358" s="163"/>
      <c r="H358" s="164"/>
      <c r="I358" s="185"/>
    </row>
    <row r="359" s="179" customFormat="true" ht="6" hidden="false" customHeight="true" outlineLevel="0" collapsed="false">
      <c r="A359" s="172"/>
      <c r="B359" s="173"/>
      <c r="C359" s="174"/>
      <c r="D359" s="174"/>
      <c r="E359" s="175"/>
      <c r="F359" s="174"/>
      <c r="G359" s="176"/>
      <c r="H359" s="177"/>
      <c r="I359" s="178"/>
      <c r="J359" s="10"/>
    </row>
    <row r="360" customFormat="false" ht="13.5" hidden="false" customHeight="false" outlineLevel="0" collapsed="false">
      <c r="A360" s="157"/>
      <c r="B360" s="180"/>
      <c r="C360" s="181"/>
      <c r="D360" s="182"/>
      <c r="E360" s="183"/>
      <c r="F360" s="184"/>
      <c r="G360" s="163"/>
      <c r="H360" s="164"/>
      <c r="I360" s="185"/>
    </row>
    <row r="361" s="179" customFormat="true" ht="6" hidden="false" customHeight="true" outlineLevel="0" collapsed="false">
      <c r="A361" s="172"/>
      <c r="B361" s="173"/>
      <c r="C361" s="174"/>
      <c r="D361" s="174"/>
      <c r="E361" s="175"/>
      <c r="F361" s="174"/>
      <c r="G361" s="176"/>
      <c r="H361" s="177"/>
      <c r="I361" s="178"/>
      <c r="J361" s="10"/>
    </row>
    <row r="362" customFormat="false" ht="13.5" hidden="false" customHeight="false" outlineLevel="0" collapsed="false">
      <c r="A362" s="157"/>
      <c r="B362" s="180"/>
      <c r="C362" s="181"/>
      <c r="D362" s="182"/>
      <c r="E362" s="183"/>
      <c r="F362" s="184"/>
      <c r="G362" s="163"/>
      <c r="H362" s="164"/>
      <c r="I362" s="185"/>
    </row>
    <row r="363" s="179" customFormat="true" ht="6" hidden="false" customHeight="true" outlineLevel="0" collapsed="false">
      <c r="A363" s="172"/>
      <c r="B363" s="173"/>
      <c r="C363" s="174"/>
      <c r="D363" s="174"/>
      <c r="E363" s="175"/>
      <c r="F363" s="174"/>
      <c r="G363" s="176"/>
      <c r="H363" s="177"/>
      <c r="I363" s="178"/>
      <c r="J363" s="10"/>
    </row>
    <row r="364" customFormat="false" ht="13.5" hidden="false" customHeight="false" outlineLevel="0" collapsed="false">
      <c r="A364" s="157"/>
      <c r="B364" s="180"/>
      <c r="C364" s="181"/>
      <c r="D364" s="182"/>
      <c r="E364" s="183"/>
      <c r="F364" s="184"/>
      <c r="G364" s="163"/>
      <c r="H364" s="164"/>
      <c r="I364" s="185"/>
    </row>
    <row r="365" s="179" customFormat="true" ht="6" hidden="false" customHeight="true" outlineLevel="0" collapsed="false">
      <c r="A365" s="172"/>
      <c r="B365" s="173"/>
      <c r="C365" s="174"/>
      <c r="D365" s="174"/>
      <c r="E365" s="175"/>
      <c r="F365" s="174"/>
      <c r="G365" s="176"/>
      <c r="H365" s="177"/>
      <c r="I365" s="178"/>
      <c r="J365" s="10"/>
    </row>
    <row r="366" customFormat="false" ht="13.5" hidden="false" customHeight="false" outlineLevel="0" collapsed="false">
      <c r="A366" s="157"/>
      <c r="B366" s="180"/>
      <c r="C366" s="181"/>
      <c r="D366" s="182"/>
      <c r="E366" s="183"/>
      <c r="F366" s="184"/>
      <c r="G366" s="163"/>
      <c r="H366" s="164"/>
      <c r="I366" s="185"/>
    </row>
    <row r="367" s="179" customFormat="true" ht="6" hidden="false" customHeight="true" outlineLevel="0" collapsed="false">
      <c r="A367" s="172"/>
      <c r="B367" s="173"/>
      <c r="C367" s="174"/>
      <c r="D367" s="174"/>
      <c r="E367" s="175"/>
      <c r="F367" s="174"/>
      <c r="G367" s="176"/>
      <c r="H367" s="177"/>
      <c r="I367" s="178"/>
      <c r="J367" s="10"/>
    </row>
    <row r="368" customFormat="false" ht="13.5" hidden="false" customHeight="false" outlineLevel="0" collapsed="false">
      <c r="A368" s="157"/>
      <c r="B368" s="180"/>
      <c r="C368" s="181"/>
      <c r="D368" s="182"/>
      <c r="E368" s="183"/>
      <c r="F368" s="184"/>
      <c r="G368" s="163"/>
      <c r="H368" s="164"/>
      <c r="I368" s="185"/>
    </row>
    <row r="369" s="179" customFormat="true" ht="6" hidden="false" customHeight="true" outlineLevel="0" collapsed="false">
      <c r="A369" s="172"/>
      <c r="B369" s="173"/>
      <c r="C369" s="174"/>
      <c r="D369" s="174"/>
      <c r="E369" s="175"/>
      <c r="F369" s="174"/>
      <c r="G369" s="176"/>
      <c r="H369" s="177"/>
      <c r="I369" s="178"/>
      <c r="J369" s="10"/>
    </row>
    <row r="370" customFormat="false" ht="13.5" hidden="false" customHeight="false" outlineLevel="0" collapsed="false">
      <c r="A370" s="157"/>
      <c r="B370" s="180"/>
      <c r="C370" s="181"/>
      <c r="D370" s="182"/>
      <c r="E370" s="183"/>
      <c r="F370" s="184"/>
      <c r="G370" s="163"/>
      <c r="H370" s="164"/>
      <c r="I370" s="185"/>
    </row>
    <row r="371" s="179" customFormat="true" ht="6" hidden="false" customHeight="true" outlineLevel="0" collapsed="false">
      <c r="A371" s="172"/>
      <c r="B371" s="173"/>
      <c r="C371" s="174"/>
      <c r="D371" s="174"/>
      <c r="E371" s="175"/>
      <c r="F371" s="174"/>
      <c r="G371" s="176"/>
      <c r="H371" s="177"/>
      <c r="I371" s="178"/>
      <c r="J371" s="10"/>
    </row>
    <row r="372" customFormat="false" ht="13.5" hidden="false" customHeight="false" outlineLevel="0" collapsed="false">
      <c r="A372" s="157"/>
      <c r="B372" s="180"/>
      <c r="C372" s="181"/>
      <c r="D372" s="182"/>
      <c r="E372" s="183"/>
      <c r="F372" s="184"/>
      <c r="G372" s="163"/>
      <c r="H372" s="164"/>
      <c r="I372" s="185"/>
    </row>
    <row r="373" s="179" customFormat="true" ht="6" hidden="false" customHeight="true" outlineLevel="0" collapsed="false">
      <c r="A373" s="172"/>
      <c r="B373" s="173"/>
      <c r="C373" s="174"/>
      <c r="D373" s="174"/>
      <c r="E373" s="175"/>
      <c r="F373" s="174"/>
      <c r="G373" s="176"/>
      <c r="H373" s="177"/>
      <c r="I373" s="178"/>
      <c r="J373" s="10"/>
    </row>
    <row r="374" customFormat="false" ht="13.5" hidden="false" customHeight="false" outlineLevel="0" collapsed="false">
      <c r="A374" s="157"/>
      <c r="B374" s="180"/>
      <c r="C374" s="181"/>
      <c r="D374" s="182"/>
      <c r="E374" s="183"/>
      <c r="F374" s="184"/>
      <c r="G374" s="163"/>
      <c r="H374" s="164"/>
      <c r="I374" s="185"/>
    </row>
    <row r="375" s="179" customFormat="true" ht="6" hidden="false" customHeight="true" outlineLevel="0" collapsed="false">
      <c r="A375" s="172"/>
      <c r="B375" s="173"/>
      <c r="C375" s="174"/>
      <c r="D375" s="174"/>
      <c r="E375" s="175"/>
      <c r="F375" s="174"/>
      <c r="G375" s="176"/>
      <c r="H375" s="177"/>
      <c r="I375" s="178"/>
      <c r="J375" s="10"/>
    </row>
    <row r="376" customFormat="false" ht="13.5" hidden="false" customHeight="false" outlineLevel="0" collapsed="false">
      <c r="A376" s="157"/>
      <c r="B376" s="180"/>
      <c r="C376" s="181"/>
      <c r="D376" s="182"/>
      <c r="E376" s="183"/>
      <c r="F376" s="184"/>
      <c r="G376" s="163"/>
      <c r="H376" s="164"/>
      <c r="I376" s="185"/>
    </row>
    <row r="377" s="179" customFormat="true" ht="6" hidden="false" customHeight="true" outlineLevel="0" collapsed="false">
      <c r="A377" s="172"/>
      <c r="B377" s="173"/>
      <c r="C377" s="174"/>
      <c r="D377" s="174"/>
      <c r="E377" s="175"/>
      <c r="F377" s="174"/>
      <c r="G377" s="176"/>
      <c r="H377" s="177"/>
      <c r="I377" s="178"/>
      <c r="J377" s="10"/>
    </row>
    <row r="378" customFormat="false" ht="13.5" hidden="false" customHeight="false" outlineLevel="0" collapsed="false">
      <c r="A378" s="157"/>
      <c r="B378" s="180"/>
      <c r="C378" s="181"/>
      <c r="D378" s="182"/>
      <c r="E378" s="183"/>
      <c r="F378" s="184"/>
      <c r="G378" s="163"/>
      <c r="H378" s="164"/>
      <c r="I378" s="185"/>
    </row>
    <row r="379" s="179" customFormat="true" ht="6" hidden="false" customHeight="true" outlineLevel="0" collapsed="false">
      <c r="A379" s="172"/>
      <c r="B379" s="173"/>
      <c r="C379" s="174"/>
      <c r="D379" s="174"/>
      <c r="E379" s="175"/>
      <c r="F379" s="174"/>
      <c r="G379" s="176"/>
      <c r="H379" s="177"/>
      <c r="I379" s="178"/>
      <c r="J379" s="10"/>
    </row>
    <row r="380" customFormat="false" ht="13.5" hidden="false" customHeight="false" outlineLevel="0" collapsed="false">
      <c r="A380" s="157"/>
      <c r="B380" s="180"/>
      <c r="C380" s="181"/>
      <c r="D380" s="182"/>
      <c r="E380" s="183"/>
      <c r="F380" s="184"/>
      <c r="G380" s="163"/>
      <c r="H380" s="164"/>
      <c r="I380" s="185"/>
    </row>
    <row r="381" s="179" customFormat="true" ht="6" hidden="false" customHeight="true" outlineLevel="0" collapsed="false">
      <c r="A381" s="172"/>
      <c r="B381" s="173"/>
      <c r="C381" s="174"/>
      <c r="D381" s="174"/>
      <c r="E381" s="175"/>
      <c r="F381" s="174"/>
      <c r="G381" s="176"/>
      <c r="H381" s="177"/>
      <c r="I381" s="178"/>
      <c r="J381" s="10"/>
    </row>
    <row r="382" customFormat="false" ht="13.5" hidden="false" customHeight="false" outlineLevel="0" collapsed="false">
      <c r="A382" s="157"/>
      <c r="B382" s="180"/>
      <c r="C382" s="181"/>
      <c r="D382" s="182"/>
      <c r="E382" s="183"/>
      <c r="F382" s="184"/>
      <c r="G382" s="163"/>
      <c r="H382" s="164"/>
      <c r="I382" s="185"/>
    </row>
    <row r="383" s="179" customFormat="true" ht="6" hidden="false" customHeight="true" outlineLevel="0" collapsed="false">
      <c r="A383" s="172"/>
      <c r="B383" s="173"/>
      <c r="C383" s="174"/>
      <c r="D383" s="174"/>
      <c r="E383" s="175"/>
      <c r="F383" s="174"/>
      <c r="G383" s="176"/>
      <c r="H383" s="177"/>
      <c r="I383" s="178"/>
      <c r="J383" s="10"/>
    </row>
    <row r="384" customFormat="false" ht="13.5" hidden="false" customHeight="false" outlineLevel="0" collapsed="false">
      <c r="A384" s="157"/>
      <c r="B384" s="180"/>
      <c r="C384" s="181"/>
      <c r="D384" s="182"/>
      <c r="E384" s="183"/>
      <c r="F384" s="184"/>
      <c r="G384" s="163"/>
      <c r="H384" s="164"/>
      <c r="I384" s="185"/>
    </row>
    <row r="385" s="179" customFormat="true" ht="6" hidden="false" customHeight="true" outlineLevel="0" collapsed="false">
      <c r="A385" s="172"/>
      <c r="B385" s="173"/>
      <c r="C385" s="174"/>
      <c r="D385" s="174"/>
      <c r="E385" s="175"/>
      <c r="F385" s="174"/>
      <c r="G385" s="176"/>
      <c r="H385" s="177"/>
      <c r="I385" s="178"/>
      <c r="J385" s="10"/>
    </row>
    <row r="386" customFormat="false" ht="13.5" hidden="false" customHeight="false" outlineLevel="0" collapsed="false">
      <c r="A386" s="157"/>
      <c r="B386" s="180"/>
      <c r="C386" s="181"/>
      <c r="D386" s="182"/>
      <c r="E386" s="183"/>
      <c r="F386" s="184"/>
      <c r="G386" s="163"/>
      <c r="H386" s="164"/>
      <c r="I386" s="185"/>
    </row>
    <row r="387" s="179" customFormat="true" ht="6" hidden="false" customHeight="true" outlineLevel="0" collapsed="false">
      <c r="A387" s="172"/>
      <c r="B387" s="173"/>
      <c r="C387" s="174"/>
      <c r="D387" s="174"/>
      <c r="E387" s="175"/>
      <c r="F387" s="174"/>
      <c r="G387" s="176"/>
      <c r="H387" s="177"/>
      <c r="I387" s="178"/>
      <c r="J387" s="10"/>
    </row>
    <row r="388" customFormat="false" ht="13.5" hidden="false" customHeight="false" outlineLevel="0" collapsed="false">
      <c r="A388" s="157"/>
      <c r="B388" s="180"/>
      <c r="C388" s="181"/>
      <c r="D388" s="182"/>
      <c r="E388" s="183"/>
      <c r="F388" s="184"/>
      <c r="G388" s="163"/>
      <c r="H388" s="164"/>
      <c r="I388" s="185"/>
    </row>
    <row r="389" s="179" customFormat="true" ht="6" hidden="false" customHeight="true" outlineLevel="0" collapsed="false">
      <c r="A389" s="172"/>
      <c r="B389" s="173"/>
      <c r="C389" s="174"/>
      <c r="D389" s="174"/>
      <c r="E389" s="175"/>
      <c r="F389" s="174"/>
      <c r="G389" s="176"/>
      <c r="H389" s="177"/>
      <c r="I389" s="178"/>
      <c r="J389" s="10"/>
    </row>
    <row r="390" customFormat="false" ht="13.5" hidden="false" customHeight="false" outlineLevel="0" collapsed="false">
      <c r="A390" s="157"/>
      <c r="B390" s="180"/>
      <c r="C390" s="181"/>
      <c r="D390" s="182"/>
      <c r="E390" s="183"/>
      <c r="F390" s="184"/>
      <c r="G390" s="163"/>
      <c r="H390" s="164"/>
      <c r="I390" s="185"/>
    </row>
    <row r="391" s="179" customFormat="true" ht="6" hidden="false" customHeight="true" outlineLevel="0" collapsed="false">
      <c r="A391" s="172"/>
      <c r="B391" s="173"/>
      <c r="C391" s="174"/>
      <c r="D391" s="174"/>
      <c r="E391" s="175"/>
      <c r="F391" s="174"/>
      <c r="G391" s="176"/>
      <c r="H391" s="177"/>
      <c r="I391" s="178"/>
      <c r="J391" s="10"/>
    </row>
    <row r="392" customFormat="false" ht="13.5" hidden="false" customHeight="false" outlineLevel="0" collapsed="false">
      <c r="A392" s="157"/>
      <c r="B392" s="180"/>
      <c r="C392" s="181"/>
      <c r="D392" s="182"/>
      <c r="E392" s="183"/>
      <c r="F392" s="184"/>
      <c r="G392" s="163"/>
      <c r="H392" s="164"/>
      <c r="I392" s="185"/>
    </row>
    <row r="393" s="179" customFormat="true" ht="6" hidden="false" customHeight="true" outlineLevel="0" collapsed="false">
      <c r="A393" s="172"/>
      <c r="B393" s="173"/>
      <c r="C393" s="174"/>
      <c r="D393" s="174"/>
      <c r="E393" s="175"/>
      <c r="F393" s="174"/>
      <c r="G393" s="176"/>
      <c r="H393" s="177"/>
      <c r="I393" s="178"/>
      <c r="J393" s="10"/>
    </row>
    <row r="394" customFormat="false" ht="13.5" hidden="false" customHeight="false" outlineLevel="0" collapsed="false">
      <c r="A394" s="157"/>
      <c r="B394" s="180"/>
      <c r="C394" s="181"/>
      <c r="D394" s="182"/>
      <c r="E394" s="183"/>
      <c r="F394" s="184"/>
      <c r="G394" s="163"/>
      <c r="H394" s="164"/>
      <c r="I394" s="185"/>
    </row>
    <row r="395" s="179" customFormat="true" ht="6" hidden="false" customHeight="true" outlineLevel="0" collapsed="false">
      <c r="A395" s="172"/>
      <c r="B395" s="173"/>
      <c r="C395" s="174"/>
      <c r="D395" s="174"/>
      <c r="E395" s="175"/>
      <c r="F395" s="174"/>
      <c r="G395" s="176"/>
      <c r="H395" s="177"/>
      <c r="I395" s="178"/>
      <c r="J395" s="10"/>
    </row>
    <row r="396" customFormat="false" ht="13.5" hidden="false" customHeight="false" outlineLevel="0" collapsed="false">
      <c r="A396" s="157"/>
      <c r="B396" s="180"/>
      <c r="C396" s="181"/>
      <c r="D396" s="182"/>
      <c r="E396" s="183"/>
      <c r="F396" s="184"/>
      <c r="G396" s="163"/>
      <c r="H396" s="164"/>
      <c r="I396" s="185"/>
    </row>
    <row r="397" s="179" customFormat="true" ht="6" hidden="false" customHeight="true" outlineLevel="0" collapsed="false">
      <c r="A397" s="172"/>
      <c r="B397" s="173"/>
      <c r="C397" s="174"/>
      <c r="D397" s="174"/>
      <c r="E397" s="175"/>
      <c r="F397" s="174"/>
      <c r="G397" s="176"/>
      <c r="H397" s="177"/>
      <c r="I397" s="178"/>
      <c r="J397" s="10"/>
    </row>
    <row r="398" customFormat="false" ht="13.5" hidden="false" customHeight="false" outlineLevel="0" collapsed="false">
      <c r="A398" s="157"/>
      <c r="B398" s="180"/>
      <c r="C398" s="181"/>
      <c r="D398" s="182"/>
      <c r="E398" s="183"/>
      <c r="F398" s="184"/>
      <c r="G398" s="163"/>
      <c r="H398" s="164"/>
      <c r="I398" s="185"/>
    </row>
    <row r="399" s="179" customFormat="true" ht="6" hidden="false" customHeight="true" outlineLevel="0" collapsed="false">
      <c r="A399" s="172"/>
      <c r="B399" s="173"/>
      <c r="C399" s="174"/>
      <c r="D399" s="174"/>
      <c r="E399" s="175"/>
      <c r="F399" s="174"/>
      <c r="G399" s="176"/>
      <c r="H399" s="177"/>
      <c r="I399" s="178"/>
      <c r="J399" s="10"/>
    </row>
    <row r="400" customFormat="false" ht="13.5" hidden="false" customHeight="false" outlineLevel="0" collapsed="false">
      <c r="A400" s="157"/>
      <c r="B400" s="180"/>
      <c r="C400" s="181"/>
      <c r="D400" s="182"/>
      <c r="E400" s="183"/>
      <c r="F400" s="184"/>
      <c r="G400" s="163"/>
      <c r="H400" s="164"/>
      <c r="I400" s="185"/>
    </row>
    <row r="401" s="179" customFormat="true" ht="6" hidden="false" customHeight="true" outlineLevel="0" collapsed="false">
      <c r="A401" s="172"/>
      <c r="B401" s="173"/>
      <c r="C401" s="174"/>
      <c r="D401" s="174"/>
      <c r="E401" s="175"/>
      <c r="F401" s="174"/>
      <c r="G401" s="176"/>
      <c r="H401" s="177"/>
      <c r="I401" s="178"/>
      <c r="J401" s="10"/>
    </row>
    <row r="402" customFormat="false" ht="13.5" hidden="false" customHeight="false" outlineLevel="0" collapsed="false">
      <c r="A402" s="157"/>
      <c r="B402" s="180"/>
      <c r="C402" s="181"/>
      <c r="D402" s="182"/>
      <c r="E402" s="183"/>
      <c r="F402" s="184"/>
      <c r="G402" s="163"/>
      <c r="H402" s="164"/>
      <c r="I402" s="185"/>
    </row>
    <row r="403" s="179" customFormat="true" ht="6" hidden="false" customHeight="true" outlineLevel="0" collapsed="false">
      <c r="A403" s="172"/>
      <c r="B403" s="173"/>
      <c r="C403" s="174"/>
      <c r="D403" s="174"/>
      <c r="E403" s="175"/>
      <c r="F403" s="174"/>
      <c r="G403" s="176"/>
      <c r="H403" s="177"/>
      <c r="I403" s="178"/>
      <c r="J403" s="10"/>
    </row>
    <row r="404" customFormat="false" ht="13.5" hidden="false" customHeight="false" outlineLevel="0" collapsed="false">
      <c r="A404" s="157"/>
      <c r="B404" s="180"/>
      <c r="C404" s="181"/>
      <c r="D404" s="182"/>
      <c r="E404" s="183"/>
      <c r="F404" s="184"/>
      <c r="G404" s="163"/>
      <c r="H404" s="164"/>
      <c r="I404" s="185"/>
    </row>
    <row r="405" s="179" customFormat="true" ht="6" hidden="false" customHeight="true" outlineLevel="0" collapsed="false">
      <c r="A405" s="172"/>
      <c r="B405" s="173"/>
      <c r="C405" s="174"/>
      <c r="D405" s="174"/>
      <c r="E405" s="175"/>
      <c r="F405" s="174"/>
      <c r="G405" s="176"/>
      <c r="H405" s="177"/>
      <c r="I405" s="178"/>
      <c r="J405" s="10"/>
    </row>
    <row r="406" customFormat="false" ht="13.5" hidden="false" customHeight="false" outlineLevel="0" collapsed="false">
      <c r="A406" s="157"/>
      <c r="B406" s="180"/>
      <c r="C406" s="181"/>
      <c r="D406" s="182"/>
      <c r="E406" s="183"/>
      <c r="F406" s="184"/>
      <c r="G406" s="163"/>
      <c r="H406" s="164"/>
      <c r="I406" s="185"/>
    </row>
    <row r="407" s="179" customFormat="true" ht="6" hidden="false" customHeight="true" outlineLevel="0" collapsed="false">
      <c r="A407" s="172"/>
      <c r="B407" s="173"/>
      <c r="C407" s="174"/>
      <c r="D407" s="174"/>
      <c r="E407" s="175"/>
      <c r="F407" s="174"/>
      <c r="G407" s="176"/>
      <c r="H407" s="177"/>
      <c r="I407" s="178"/>
      <c r="J407" s="10"/>
    </row>
    <row r="408" customFormat="false" ht="13.5" hidden="false" customHeight="false" outlineLevel="0" collapsed="false">
      <c r="A408" s="157"/>
      <c r="B408" s="180"/>
      <c r="C408" s="181"/>
      <c r="D408" s="182"/>
      <c r="E408" s="183"/>
      <c r="F408" s="184"/>
      <c r="G408" s="163"/>
      <c r="H408" s="164"/>
      <c r="I408" s="185"/>
    </row>
    <row r="409" s="179" customFormat="true" ht="6" hidden="false" customHeight="true" outlineLevel="0" collapsed="false">
      <c r="A409" s="172"/>
      <c r="B409" s="173"/>
      <c r="C409" s="174"/>
      <c r="D409" s="174"/>
      <c r="E409" s="175"/>
      <c r="F409" s="174"/>
      <c r="G409" s="176"/>
      <c r="H409" s="177"/>
      <c r="I409" s="178"/>
      <c r="J409" s="10"/>
    </row>
    <row r="410" customFormat="false" ht="13.5" hidden="false" customHeight="false" outlineLevel="0" collapsed="false">
      <c r="A410" s="157"/>
      <c r="B410" s="180"/>
      <c r="C410" s="181"/>
      <c r="D410" s="182"/>
      <c r="E410" s="183"/>
      <c r="F410" s="184"/>
      <c r="G410" s="163"/>
      <c r="H410" s="164"/>
      <c r="I410" s="185"/>
    </row>
    <row r="411" s="179" customFormat="true" ht="6" hidden="false" customHeight="true" outlineLevel="0" collapsed="false">
      <c r="A411" s="172"/>
      <c r="B411" s="173"/>
      <c r="C411" s="174"/>
      <c r="D411" s="174"/>
      <c r="E411" s="175"/>
      <c r="F411" s="174"/>
      <c r="G411" s="176"/>
      <c r="H411" s="177"/>
      <c r="I411" s="178"/>
      <c r="J411" s="10"/>
    </row>
    <row r="412" customFormat="false" ht="13.5" hidden="false" customHeight="false" outlineLevel="0" collapsed="false">
      <c r="A412" s="157"/>
      <c r="B412" s="180"/>
      <c r="C412" s="181"/>
      <c r="D412" s="182"/>
      <c r="E412" s="183"/>
      <c r="F412" s="184"/>
      <c r="G412" s="163"/>
      <c r="H412" s="164"/>
      <c r="I412" s="185"/>
    </row>
    <row r="413" s="179" customFormat="true" ht="6" hidden="false" customHeight="true" outlineLevel="0" collapsed="false">
      <c r="A413" s="172"/>
      <c r="B413" s="173"/>
      <c r="C413" s="174"/>
      <c r="D413" s="174"/>
      <c r="E413" s="175"/>
      <c r="F413" s="174"/>
      <c r="G413" s="176"/>
      <c r="H413" s="177"/>
      <c r="I413" s="178"/>
      <c r="J413" s="10"/>
    </row>
    <row r="414" customFormat="false" ht="13.5" hidden="false" customHeight="false" outlineLevel="0" collapsed="false">
      <c r="A414" s="157"/>
      <c r="B414" s="180"/>
      <c r="C414" s="181"/>
      <c r="D414" s="182"/>
      <c r="E414" s="183"/>
      <c r="F414" s="184"/>
      <c r="G414" s="163"/>
      <c r="H414" s="164"/>
      <c r="I414" s="185"/>
    </row>
    <row r="415" s="179" customFormat="true" ht="6" hidden="false" customHeight="true" outlineLevel="0" collapsed="false">
      <c r="A415" s="172"/>
      <c r="B415" s="173"/>
      <c r="C415" s="174"/>
      <c r="D415" s="174"/>
      <c r="E415" s="175"/>
      <c r="F415" s="174"/>
      <c r="G415" s="176"/>
      <c r="H415" s="177"/>
      <c r="I415" s="178"/>
      <c r="J415" s="10"/>
    </row>
    <row r="416" customFormat="false" ht="13.5" hidden="false" customHeight="false" outlineLevel="0" collapsed="false">
      <c r="A416" s="157"/>
      <c r="B416" s="180"/>
      <c r="C416" s="181"/>
      <c r="D416" s="182"/>
      <c r="E416" s="183"/>
      <c r="F416" s="184"/>
      <c r="G416" s="163"/>
      <c r="H416" s="164"/>
      <c r="I416" s="185"/>
    </row>
    <row r="417" s="179" customFormat="true" ht="6" hidden="false" customHeight="true" outlineLevel="0" collapsed="false">
      <c r="A417" s="172"/>
      <c r="B417" s="173"/>
      <c r="C417" s="174"/>
      <c r="D417" s="174"/>
      <c r="E417" s="175"/>
      <c r="F417" s="174"/>
      <c r="G417" s="176"/>
      <c r="H417" s="177"/>
      <c r="I417" s="178"/>
      <c r="J417" s="10"/>
    </row>
    <row r="418" customFormat="false" ht="13.5" hidden="false" customHeight="false" outlineLevel="0" collapsed="false">
      <c r="A418" s="157"/>
      <c r="B418" s="180"/>
      <c r="C418" s="181"/>
      <c r="D418" s="182"/>
      <c r="E418" s="183"/>
      <c r="F418" s="184"/>
      <c r="G418" s="163"/>
      <c r="H418" s="164"/>
      <c r="I418" s="185"/>
    </row>
    <row r="419" s="179" customFormat="true" ht="6" hidden="false" customHeight="true" outlineLevel="0" collapsed="false">
      <c r="A419" s="172"/>
      <c r="B419" s="173"/>
      <c r="C419" s="174"/>
      <c r="D419" s="174"/>
      <c r="E419" s="175"/>
      <c r="F419" s="174"/>
      <c r="G419" s="176"/>
      <c r="H419" s="177"/>
      <c r="I419" s="178"/>
      <c r="J419" s="10"/>
    </row>
    <row r="420" customFormat="false" ht="13.5" hidden="false" customHeight="false" outlineLevel="0" collapsed="false">
      <c r="A420" s="157"/>
      <c r="B420" s="180"/>
      <c r="C420" s="181"/>
      <c r="D420" s="182"/>
      <c r="E420" s="183"/>
      <c r="F420" s="184"/>
      <c r="G420" s="163"/>
      <c r="H420" s="164"/>
      <c r="I420" s="185"/>
    </row>
    <row r="421" s="179" customFormat="true" ht="6" hidden="false" customHeight="true" outlineLevel="0" collapsed="false">
      <c r="A421" s="172"/>
      <c r="B421" s="173"/>
      <c r="C421" s="174"/>
      <c r="D421" s="174"/>
      <c r="E421" s="175"/>
      <c r="F421" s="174"/>
      <c r="G421" s="176"/>
      <c r="H421" s="177"/>
      <c r="I421" s="178"/>
      <c r="J421" s="10"/>
    </row>
    <row r="422" customFormat="false" ht="13.5" hidden="false" customHeight="false" outlineLevel="0" collapsed="false">
      <c r="A422" s="157"/>
      <c r="B422" s="180"/>
      <c r="C422" s="181"/>
      <c r="D422" s="182"/>
      <c r="E422" s="183"/>
      <c r="F422" s="184"/>
      <c r="G422" s="163"/>
      <c r="H422" s="164"/>
      <c r="I422" s="185"/>
    </row>
    <row r="423" s="179" customFormat="true" ht="6" hidden="false" customHeight="true" outlineLevel="0" collapsed="false">
      <c r="A423" s="172"/>
      <c r="B423" s="173"/>
      <c r="C423" s="174"/>
      <c r="D423" s="174"/>
      <c r="E423" s="175"/>
      <c r="F423" s="174"/>
      <c r="G423" s="176"/>
      <c r="H423" s="177"/>
      <c r="I423" s="178"/>
      <c r="J423" s="10"/>
    </row>
    <row r="424" customFormat="false" ht="13.5" hidden="false" customHeight="false" outlineLevel="0" collapsed="false">
      <c r="A424" s="157"/>
      <c r="B424" s="180"/>
      <c r="C424" s="181"/>
      <c r="D424" s="182"/>
      <c r="E424" s="183"/>
      <c r="F424" s="184"/>
      <c r="G424" s="163"/>
      <c r="H424" s="164"/>
      <c r="I424" s="185"/>
    </row>
    <row r="425" s="179" customFormat="true" ht="6" hidden="false" customHeight="true" outlineLevel="0" collapsed="false">
      <c r="A425" s="172"/>
      <c r="B425" s="173"/>
      <c r="C425" s="174"/>
      <c r="D425" s="174"/>
      <c r="E425" s="175"/>
      <c r="F425" s="174"/>
      <c r="G425" s="176"/>
      <c r="H425" s="177"/>
      <c r="I425" s="178"/>
      <c r="J425" s="10"/>
    </row>
    <row r="426" customFormat="false" ht="13.5" hidden="false" customHeight="false" outlineLevel="0" collapsed="false">
      <c r="A426" s="157"/>
      <c r="B426" s="180"/>
      <c r="C426" s="181"/>
      <c r="D426" s="182"/>
      <c r="E426" s="183"/>
      <c r="F426" s="184"/>
      <c r="G426" s="163"/>
      <c r="H426" s="164"/>
      <c r="I426" s="185"/>
    </row>
    <row r="427" s="179" customFormat="true" ht="6" hidden="false" customHeight="true" outlineLevel="0" collapsed="false">
      <c r="A427" s="172"/>
      <c r="B427" s="173"/>
      <c r="C427" s="174"/>
      <c r="D427" s="174"/>
      <c r="E427" s="175"/>
      <c r="F427" s="174"/>
      <c r="G427" s="176"/>
      <c r="H427" s="177"/>
      <c r="I427" s="178"/>
      <c r="J427" s="10"/>
    </row>
    <row r="428" customFormat="false" ht="13.5" hidden="false" customHeight="false" outlineLevel="0" collapsed="false">
      <c r="A428" s="157"/>
      <c r="B428" s="180"/>
      <c r="C428" s="181"/>
      <c r="D428" s="182"/>
      <c r="E428" s="183"/>
      <c r="F428" s="184"/>
      <c r="G428" s="163"/>
      <c r="H428" s="164"/>
      <c r="I428" s="185"/>
    </row>
    <row r="429" s="179" customFormat="true" ht="6" hidden="false" customHeight="true" outlineLevel="0" collapsed="false">
      <c r="A429" s="172"/>
      <c r="B429" s="173"/>
      <c r="C429" s="174"/>
      <c r="D429" s="174"/>
      <c r="E429" s="175"/>
      <c r="F429" s="174"/>
      <c r="G429" s="176"/>
      <c r="H429" s="177"/>
      <c r="I429" s="178"/>
      <c r="J429" s="10"/>
    </row>
    <row r="430" customFormat="false" ht="13.5" hidden="false" customHeight="false" outlineLevel="0" collapsed="false">
      <c r="A430" s="157"/>
      <c r="B430" s="180"/>
      <c r="C430" s="181"/>
      <c r="D430" s="182"/>
      <c r="E430" s="183"/>
      <c r="F430" s="184"/>
      <c r="G430" s="163"/>
      <c r="H430" s="164"/>
      <c r="I430" s="185"/>
    </row>
    <row r="431" s="179" customFormat="true" ht="6" hidden="false" customHeight="true" outlineLevel="0" collapsed="false">
      <c r="A431" s="172"/>
      <c r="B431" s="173"/>
      <c r="C431" s="174"/>
      <c r="D431" s="174"/>
      <c r="E431" s="175"/>
      <c r="F431" s="174"/>
      <c r="G431" s="176"/>
      <c r="H431" s="177"/>
      <c r="I431" s="178"/>
      <c r="J431" s="10"/>
    </row>
    <row r="432" customFormat="false" ht="13.5" hidden="false" customHeight="false" outlineLevel="0" collapsed="false">
      <c r="A432" s="157"/>
      <c r="B432" s="180"/>
      <c r="C432" s="181"/>
      <c r="D432" s="182"/>
      <c r="E432" s="183"/>
      <c r="F432" s="184"/>
      <c r="G432" s="163"/>
      <c r="H432" s="164"/>
      <c r="I432" s="185"/>
    </row>
    <row r="433" s="179" customFormat="true" ht="6" hidden="false" customHeight="true" outlineLevel="0" collapsed="false">
      <c r="A433" s="172"/>
      <c r="B433" s="173"/>
      <c r="C433" s="174"/>
      <c r="D433" s="174"/>
      <c r="E433" s="175"/>
      <c r="F433" s="174"/>
      <c r="G433" s="176"/>
      <c r="H433" s="177"/>
      <c r="I433" s="178"/>
      <c r="J433" s="10"/>
    </row>
    <row r="434" customFormat="false" ht="13.5" hidden="false" customHeight="false" outlineLevel="0" collapsed="false">
      <c r="A434" s="157"/>
      <c r="B434" s="180"/>
      <c r="C434" s="181"/>
      <c r="D434" s="182"/>
      <c r="E434" s="183"/>
      <c r="F434" s="184"/>
      <c r="G434" s="163"/>
      <c r="H434" s="164"/>
      <c r="I434" s="185"/>
    </row>
    <row r="435" s="179" customFormat="true" ht="6" hidden="false" customHeight="true" outlineLevel="0" collapsed="false">
      <c r="A435" s="172"/>
      <c r="B435" s="173"/>
      <c r="C435" s="174"/>
      <c r="D435" s="174"/>
      <c r="E435" s="175"/>
      <c r="F435" s="174"/>
      <c r="G435" s="176"/>
      <c r="H435" s="177"/>
      <c r="I435" s="178"/>
      <c r="J435" s="10"/>
    </row>
    <row r="436" customFormat="false" ht="13.5" hidden="false" customHeight="false" outlineLevel="0" collapsed="false">
      <c r="A436" s="157"/>
      <c r="B436" s="180"/>
      <c r="C436" s="181"/>
      <c r="D436" s="182"/>
      <c r="E436" s="183"/>
      <c r="F436" s="184"/>
      <c r="G436" s="163"/>
      <c r="H436" s="164"/>
      <c r="I436" s="185"/>
    </row>
    <row r="437" s="179" customFormat="true" ht="6" hidden="false" customHeight="true" outlineLevel="0" collapsed="false">
      <c r="A437" s="172"/>
      <c r="B437" s="173"/>
      <c r="C437" s="174"/>
      <c r="D437" s="174"/>
      <c r="E437" s="175"/>
      <c r="F437" s="174"/>
      <c r="G437" s="176"/>
      <c r="H437" s="177"/>
      <c r="I437" s="178"/>
      <c r="J437" s="10"/>
    </row>
    <row r="438" customFormat="false" ht="13.5" hidden="false" customHeight="false" outlineLevel="0" collapsed="false">
      <c r="A438" s="157"/>
      <c r="B438" s="180"/>
      <c r="C438" s="181"/>
      <c r="D438" s="182"/>
      <c r="E438" s="183"/>
      <c r="F438" s="184"/>
      <c r="G438" s="163"/>
      <c r="H438" s="164"/>
      <c r="I438" s="185"/>
    </row>
    <row r="439" s="179" customFormat="true" ht="6" hidden="false" customHeight="true" outlineLevel="0" collapsed="false">
      <c r="A439" s="172"/>
      <c r="B439" s="173"/>
      <c r="C439" s="174"/>
      <c r="D439" s="174"/>
      <c r="E439" s="175"/>
      <c r="F439" s="174"/>
      <c r="G439" s="176"/>
      <c r="H439" s="177"/>
      <c r="I439" s="178"/>
      <c r="J439" s="10"/>
    </row>
    <row r="440" customFormat="false" ht="13.5" hidden="false" customHeight="false" outlineLevel="0" collapsed="false">
      <c r="A440" s="157"/>
      <c r="B440" s="180"/>
      <c r="C440" s="181"/>
      <c r="D440" s="182"/>
      <c r="E440" s="183"/>
      <c r="F440" s="184"/>
      <c r="G440" s="163"/>
      <c r="H440" s="164"/>
      <c r="I440" s="185"/>
    </row>
    <row r="441" s="179" customFormat="true" ht="6" hidden="false" customHeight="true" outlineLevel="0" collapsed="false">
      <c r="A441" s="172"/>
      <c r="B441" s="173"/>
      <c r="C441" s="174"/>
      <c r="D441" s="174"/>
      <c r="E441" s="175"/>
      <c r="F441" s="174"/>
      <c r="G441" s="176"/>
      <c r="H441" s="177"/>
      <c r="I441" s="178"/>
      <c r="J441" s="10"/>
    </row>
    <row r="442" customFormat="false" ht="13.5" hidden="false" customHeight="false" outlineLevel="0" collapsed="false">
      <c r="A442" s="157"/>
      <c r="B442" s="180"/>
      <c r="C442" s="181"/>
      <c r="D442" s="182"/>
      <c r="E442" s="183"/>
      <c r="F442" s="184"/>
      <c r="G442" s="163"/>
      <c r="H442" s="164"/>
      <c r="I442" s="185"/>
    </row>
    <row r="443" s="179" customFormat="true" ht="6" hidden="false" customHeight="true" outlineLevel="0" collapsed="false">
      <c r="A443" s="172"/>
      <c r="B443" s="173"/>
      <c r="C443" s="174"/>
      <c r="D443" s="174"/>
      <c r="E443" s="175"/>
      <c r="F443" s="174"/>
      <c r="G443" s="176"/>
      <c r="H443" s="177"/>
      <c r="I443" s="178"/>
      <c r="J443" s="10"/>
    </row>
    <row r="444" customFormat="false" ht="13.5" hidden="false" customHeight="false" outlineLevel="0" collapsed="false">
      <c r="A444" s="157"/>
      <c r="B444" s="180"/>
      <c r="C444" s="181"/>
      <c r="D444" s="182"/>
      <c r="E444" s="183"/>
      <c r="F444" s="184"/>
      <c r="G444" s="163"/>
      <c r="H444" s="164"/>
      <c r="I444" s="185"/>
    </row>
    <row r="445" s="179" customFormat="true" ht="6" hidden="false" customHeight="true" outlineLevel="0" collapsed="false">
      <c r="A445" s="172"/>
      <c r="B445" s="173"/>
      <c r="C445" s="174"/>
      <c r="D445" s="174"/>
      <c r="E445" s="175"/>
      <c r="F445" s="174"/>
      <c r="G445" s="176"/>
      <c r="H445" s="177"/>
      <c r="I445" s="178"/>
      <c r="J445" s="10"/>
    </row>
    <row r="446" customFormat="false" ht="13.5" hidden="false" customHeight="false" outlineLevel="0" collapsed="false">
      <c r="A446" s="157"/>
      <c r="B446" s="180"/>
      <c r="C446" s="181"/>
      <c r="D446" s="182"/>
      <c r="E446" s="183"/>
      <c r="F446" s="184"/>
      <c r="G446" s="163"/>
      <c r="H446" s="164"/>
      <c r="I446" s="185"/>
    </row>
    <row r="447" s="179" customFormat="true" ht="6" hidden="false" customHeight="true" outlineLevel="0" collapsed="false">
      <c r="A447" s="172"/>
      <c r="B447" s="173"/>
      <c r="C447" s="174"/>
      <c r="D447" s="174"/>
      <c r="E447" s="175"/>
      <c r="F447" s="174"/>
      <c r="G447" s="176"/>
      <c r="H447" s="177"/>
      <c r="I447" s="178"/>
      <c r="J447" s="10"/>
    </row>
    <row r="448" customFormat="false" ht="13.5" hidden="false" customHeight="false" outlineLevel="0" collapsed="false">
      <c r="A448" s="157"/>
      <c r="B448" s="180"/>
      <c r="C448" s="181"/>
      <c r="D448" s="182"/>
      <c r="E448" s="183"/>
      <c r="F448" s="184"/>
      <c r="G448" s="163"/>
      <c r="H448" s="164"/>
      <c r="I448" s="185"/>
    </row>
    <row r="449" s="179" customFormat="true" ht="6" hidden="false" customHeight="true" outlineLevel="0" collapsed="false">
      <c r="A449" s="172"/>
      <c r="B449" s="173"/>
      <c r="C449" s="174"/>
      <c r="D449" s="174"/>
      <c r="E449" s="175"/>
      <c r="F449" s="174"/>
      <c r="G449" s="176"/>
      <c r="H449" s="177"/>
      <c r="I449" s="178"/>
      <c r="J449" s="10"/>
    </row>
    <row r="450" customFormat="false" ht="13.5" hidden="false" customHeight="false" outlineLevel="0" collapsed="false">
      <c r="A450" s="157"/>
      <c r="B450" s="180"/>
      <c r="C450" s="181"/>
      <c r="D450" s="182"/>
      <c r="E450" s="183"/>
      <c r="F450" s="184"/>
      <c r="G450" s="163"/>
      <c r="H450" s="164"/>
      <c r="I450" s="185"/>
    </row>
    <row r="451" s="179" customFormat="true" ht="6" hidden="false" customHeight="true" outlineLevel="0" collapsed="false">
      <c r="A451" s="172"/>
      <c r="B451" s="173"/>
      <c r="C451" s="174"/>
      <c r="D451" s="174"/>
      <c r="E451" s="175"/>
      <c r="F451" s="174"/>
      <c r="G451" s="176"/>
      <c r="H451" s="177"/>
      <c r="I451" s="178"/>
      <c r="J451" s="10"/>
    </row>
    <row r="452" customFormat="false" ht="13.5" hidden="false" customHeight="false" outlineLevel="0" collapsed="false">
      <c r="A452" s="157"/>
      <c r="B452" s="180"/>
      <c r="C452" s="181"/>
      <c r="D452" s="182"/>
      <c r="E452" s="183"/>
      <c r="F452" s="184"/>
      <c r="G452" s="163"/>
      <c r="H452" s="164"/>
      <c r="I452" s="185"/>
    </row>
    <row r="453" s="179" customFormat="true" ht="6" hidden="false" customHeight="true" outlineLevel="0" collapsed="false">
      <c r="A453" s="172"/>
      <c r="B453" s="173"/>
      <c r="C453" s="174"/>
      <c r="D453" s="174"/>
      <c r="E453" s="175"/>
      <c r="F453" s="174"/>
      <c r="G453" s="176"/>
      <c r="H453" s="177"/>
      <c r="I453" s="178"/>
      <c r="J453" s="10"/>
    </row>
    <row r="454" customFormat="false" ht="13.5" hidden="false" customHeight="false" outlineLevel="0" collapsed="false">
      <c r="A454" s="157"/>
      <c r="B454" s="180"/>
      <c r="C454" s="181"/>
      <c r="D454" s="182"/>
      <c r="E454" s="183"/>
      <c r="F454" s="184"/>
      <c r="G454" s="163"/>
      <c r="H454" s="164"/>
      <c r="I454" s="185"/>
    </row>
    <row r="455" s="179" customFormat="true" ht="6" hidden="false" customHeight="true" outlineLevel="0" collapsed="false">
      <c r="A455" s="172"/>
      <c r="B455" s="173"/>
      <c r="C455" s="174"/>
      <c r="D455" s="174"/>
      <c r="E455" s="175"/>
      <c r="F455" s="174"/>
      <c r="G455" s="176"/>
      <c r="H455" s="177"/>
      <c r="I455" s="178"/>
      <c r="J455" s="10"/>
    </row>
    <row r="456" customFormat="false" ht="13.5" hidden="false" customHeight="false" outlineLevel="0" collapsed="false">
      <c r="A456" s="157"/>
      <c r="B456" s="180"/>
      <c r="C456" s="181"/>
      <c r="D456" s="182"/>
      <c r="E456" s="183"/>
      <c r="F456" s="184"/>
      <c r="G456" s="163"/>
      <c r="H456" s="164"/>
      <c r="I456" s="185"/>
    </row>
    <row r="457" s="179" customFormat="true" ht="6" hidden="false" customHeight="true" outlineLevel="0" collapsed="false">
      <c r="A457" s="172"/>
      <c r="B457" s="173"/>
      <c r="C457" s="174"/>
      <c r="D457" s="174"/>
      <c r="E457" s="175"/>
      <c r="F457" s="174"/>
      <c r="G457" s="176"/>
      <c r="H457" s="177"/>
      <c r="I457" s="178"/>
      <c r="J457" s="10"/>
    </row>
    <row r="458" customFormat="false" ht="13.5" hidden="false" customHeight="false" outlineLevel="0" collapsed="false">
      <c r="A458" s="157"/>
      <c r="B458" s="180"/>
      <c r="C458" s="181"/>
      <c r="D458" s="182"/>
      <c r="E458" s="183"/>
      <c r="F458" s="184"/>
      <c r="G458" s="163"/>
      <c r="H458" s="164"/>
      <c r="I458" s="185"/>
    </row>
    <row r="459" s="179" customFormat="true" ht="6" hidden="false" customHeight="true" outlineLevel="0" collapsed="false">
      <c r="A459" s="172"/>
      <c r="B459" s="173"/>
      <c r="C459" s="174"/>
      <c r="D459" s="174"/>
      <c r="E459" s="175"/>
      <c r="F459" s="174"/>
      <c r="G459" s="176"/>
      <c r="H459" s="177"/>
      <c r="I459" s="178"/>
      <c r="J459" s="10"/>
    </row>
    <row r="460" customFormat="false" ht="13.5" hidden="false" customHeight="false" outlineLevel="0" collapsed="false">
      <c r="A460" s="157"/>
      <c r="B460" s="180"/>
      <c r="C460" s="181"/>
      <c r="D460" s="182"/>
      <c r="E460" s="183"/>
      <c r="F460" s="184"/>
      <c r="G460" s="163"/>
      <c r="H460" s="164"/>
      <c r="I460" s="185"/>
    </row>
    <row r="461" s="179" customFormat="true" ht="6" hidden="false" customHeight="true" outlineLevel="0" collapsed="false">
      <c r="A461" s="172"/>
      <c r="B461" s="173"/>
      <c r="C461" s="174"/>
      <c r="D461" s="174"/>
      <c r="E461" s="175"/>
      <c r="F461" s="174"/>
      <c r="G461" s="176"/>
      <c r="H461" s="177"/>
      <c r="I461" s="178"/>
      <c r="J461" s="10"/>
    </row>
    <row r="462" customFormat="false" ht="13.5" hidden="false" customHeight="false" outlineLevel="0" collapsed="false">
      <c r="A462" s="157"/>
      <c r="B462" s="180"/>
      <c r="C462" s="181"/>
      <c r="D462" s="182"/>
      <c r="E462" s="183"/>
      <c r="F462" s="184"/>
      <c r="G462" s="163"/>
      <c r="H462" s="164"/>
      <c r="I462" s="185"/>
    </row>
    <row r="463" s="179" customFormat="true" ht="6" hidden="false" customHeight="true" outlineLevel="0" collapsed="false">
      <c r="A463" s="172"/>
      <c r="B463" s="173"/>
      <c r="C463" s="174"/>
      <c r="D463" s="174"/>
      <c r="E463" s="175"/>
      <c r="F463" s="174"/>
      <c r="G463" s="176"/>
      <c r="H463" s="177"/>
      <c r="I463" s="178"/>
      <c r="J463" s="10"/>
    </row>
    <row r="464" customFormat="false" ht="13.5" hidden="false" customHeight="false" outlineLevel="0" collapsed="false">
      <c r="A464" s="157"/>
      <c r="B464" s="180"/>
      <c r="C464" s="181"/>
      <c r="D464" s="182"/>
      <c r="E464" s="183"/>
      <c r="F464" s="184"/>
      <c r="G464" s="163"/>
      <c r="H464" s="164"/>
      <c r="I464" s="185"/>
    </row>
    <row r="465" s="179" customFormat="true" ht="6" hidden="false" customHeight="true" outlineLevel="0" collapsed="false">
      <c r="A465" s="172"/>
      <c r="B465" s="173"/>
      <c r="C465" s="174"/>
      <c r="D465" s="174"/>
      <c r="E465" s="175"/>
      <c r="F465" s="174"/>
      <c r="G465" s="176"/>
      <c r="H465" s="177"/>
      <c r="I465" s="178"/>
      <c r="J465" s="10"/>
    </row>
    <row r="466" customFormat="false" ht="13.5" hidden="false" customHeight="false" outlineLevel="0" collapsed="false">
      <c r="A466" s="157"/>
      <c r="B466" s="180"/>
      <c r="C466" s="181"/>
      <c r="D466" s="182"/>
      <c r="E466" s="183"/>
      <c r="F466" s="184"/>
      <c r="G466" s="163"/>
      <c r="H466" s="164"/>
      <c r="I466" s="185"/>
    </row>
    <row r="467" s="179" customFormat="true" ht="6" hidden="false" customHeight="true" outlineLevel="0" collapsed="false">
      <c r="A467" s="172"/>
      <c r="B467" s="173"/>
      <c r="C467" s="174"/>
      <c r="D467" s="174"/>
      <c r="E467" s="175"/>
      <c r="F467" s="174"/>
      <c r="G467" s="176"/>
      <c r="H467" s="177"/>
      <c r="I467" s="178"/>
      <c r="J467" s="10"/>
    </row>
    <row r="468" customFormat="false" ht="13.5" hidden="false" customHeight="false" outlineLevel="0" collapsed="false">
      <c r="A468" s="157"/>
      <c r="B468" s="180"/>
      <c r="C468" s="181"/>
      <c r="D468" s="182"/>
      <c r="E468" s="183"/>
      <c r="F468" s="184"/>
      <c r="G468" s="163"/>
      <c r="H468" s="164"/>
      <c r="I468" s="185"/>
    </row>
    <row r="469" s="179" customFormat="true" ht="6" hidden="false" customHeight="true" outlineLevel="0" collapsed="false">
      <c r="A469" s="172"/>
      <c r="B469" s="173"/>
      <c r="C469" s="174"/>
      <c r="D469" s="174"/>
      <c r="E469" s="175"/>
      <c r="F469" s="174"/>
      <c r="G469" s="176"/>
      <c r="H469" s="177"/>
      <c r="I469" s="178"/>
      <c r="J469" s="10"/>
    </row>
    <row r="470" customFormat="false" ht="13.5" hidden="false" customHeight="false" outlineLevel="0" collapsed="false">
      <c r="A470" s="157"/>
      <c r="B470" s="180"/>
      <c r="C470" s="181"/>
      <c r="D470" s="182"/>
      <c r="E470" s="183"/>
      <c r="F470" s="184"/>
      <c r="G470" s="163"/>
      <c r="H470" s="164"/>
      <c r="I470" s="185"/>
    </row>
    <row r="471" s="179" customFormat="true" ht="6" hidden="false" customHeight="true" outlineLevel="0" collapsed="false">
      <c r="A471" s="172"/>
      <c r="B471" s="173"/>
      <c r="C471" s="174"/>
      <c r="D471" s="174"/>
      <c r="E471" s="175"/>
      <c r="F471" s="174"/>
      <c r="G471" s="176"/>
      <c r="H471" s="177"/>
      <c r="I471" s="178"/>
      <c r="J471" s="10"/>
    </row>
    <row r="472" customFormat="false" ht="13.5" hidden="false" customHeight="false" outlineLevel="0" collapsed="false">
      <c r="A472" s="186"/>
      <c r="B472" s="187"/>
      <c r="C472" s="188"/>
      <c r="D472" s="189"/>
      <c r="E472" s="190"/>
      <c r="F472" s="191"/>
      <c r="G472" s="192"/>
      <c r="H472" s="193"/>
      <c r="I472" s="185"/>
    </row>
    <row r="473" customFormat="false" ht="13.5" hidden="false" customHeight="false" outlineLevel="0" collapsed="false">
      <c r="A473" s="194"/>
      <c r="B473" s="187"/>
      <c r="C473" s="188"/>
      <c r="D473" s="189"/>
      <c r="E473" s="190"/>
      <c r="F473" s="184"/>
      <c r="G473" s="192"/>
      <c r="H473" s="193"/>
      <c r="I473" s="185"/>
    </row>
    <row r="474" customFormat="false" ht="13.5" hidden="false" customHeight="false" outlineLevel="0" collapsed="false">
      <c r="G474" s="192"/>
      <c r="H474" s="193"/>
      <c r="I474" s="185"/>
    </row>
  </sheetData>
  <sheetProtection sheet="true" password="dd8f" objects="true" scenarios="true"/>
  <mergeCells count="19">
    <mergeCell ref="A81:F81"/>
    <mergeCell ref="A87:F87"/>
    <mergeCell ref="A97:F97"/>
    <mergeCell ref="A117:F117"/>
    <mergeCell ref="A123:F123"/>
    <mergeCell ref="A129:F129"/>
    <mergeCell ref="A135:F135"/>
    <mergeCell ref="A140:F140"/>
    <mergeCell ref="A155:F155"/>
    <mergeCell ref="A257:F257"/>
    <mergeCell ref="A259:F259"/>
    <mergeCell ref="A269:F269"/>
    <mergeCell ref="A271:F271"/>
    <mergeCell ref="A278:F278"/>
    <mergeCell ref="A280:F280"/>
    <mergeCell ref="A297:F297"/>
    <mergeCell ref="A300:F300"/>
    <mergeCell ref="A304:F304"/>
    <mergeCell ref="A305:F305"/>
  </mergeCells>
  <printOptions headings="false" gridLines="false" gridLinesSet="true" horizontalCentered="false" verticalCentered="false"/>
  <pageMargins left="0.984027777777778" right="0.590277777777778" top="0" bottom="1.15069444444444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3      _____________________________________________________________
       &amp;8Objekt: Črešnjice pri Cerkljah 1.faza&amp;R&amp;"Arial CE,Regular"&amp;8 &amp;"Arial,Regular"&amp;20 2.1
&amp;"Arial CE,Regular"&amp;8list št:     zu/&amp;P</oddFooter>
  </headerFooter>
  <rowBreaks count="10" manualBreakCount="10">
    <brk id="57" man="true" max="16383" min="0"/>
    <brk id="74" man="true" max="16383" min="0"/>
    <brk id="120" man="true" max="16383" min="0"/>
    <brk id="152" man="true" max="16383" min="0"/>
    <brk id="192" man="true" max="16383" min="0"/>
    <brk id="243" man="true" max="16383" min="0"/>
    <brk id="266" man="true" max="16383" min="0"/>
    <brk id="276" man="true" max="16383" min="0"/>
    <brk id="313" man="true" max="16383" min="0"/>
    <brk id="3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4:07:04Z</dcterms:created>
  <dc:creator>vinko</dc:creator>
  <dc:description/>
  <dc:language>en-US</dc:language>
  <cp:lastModifiedBy>Mateja Kreačič Ajster</cp:lastModifiedBy>
  <cp:lastPrinted>2025-04-07T13:08:55Z</cp:lastPrinted>
  <dcterms:modified xsi:type="dcterms:W3CDTF">2025-04-23T07:30:13Z</dcterms:modified>
  <cp:revision>0</cp:revision>
  <dc:subject/>
  <dc:title/>
</cp:coreProperties>
</file>